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  <sheet name="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5" uniqueCount="1823">
  <si>
    <t xml:space="preserve">Soupis objektů s DPH</t>
  </si>
  <si>
    <t xml:space="preserve">Stavba: 006 - Realizace odborných učeben budov AB (budova B)</t>
  </si>
  <si>
    <t xml:space="preserve">Varianta: VV - Výkaz výměr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Nástavba III.NP a navýšení kapacity - Způsobilé hlavní náklady</t>
  </si>
  <si>
    <t xml:space="preserve">02</t>
  </si>
  <si>
    <t xml:space="preserve">Nástavba III.NP a navýšení kapacity - Způsobilé vedlejší náklady</t>
  </si>
  <si>
    <t xml:space="preserve">03</t>
  </si>
  <si>
    <t xml:space="preserve">Vedlejší rozpočtové náklady</t>
  </si>
  <si>
    <t xml:space="preserve">ASPE10</t>
  </si>
  <si>
    <t xml:space="preserve">5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006</t>
  </si>
  <si>
    <t xml:space="preserve">Realizace odborných učeben budov AB (budova B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9</t>
  </si>
  <si>
    <t xml:space="preserve">10</t>
  </si>
  <si>
    <t xml:space="preserve">SD</t>
  </si>
  <si>
    <t xml:space="preserve">Svislé a kompletní konstrukce</t>
  </si>
  <si>
    <t xml:space="preserve">P</t>
  </si>
  <si>
    <t xml:space="preserve">310238211R00</t>
  </si>
  <si>
    <t xml:space="preserve">Zazdívky a dozdívky cihlami na MVC</t>
  </si>
  <si>
    <t xml:space="preserve">M3</t>
  </si>
  <si>
    <t xml:space="preserve">PP</t>
  </si>
  <si>
    <t xml:space="preserve">VV</t>
  </si>
  <si>
    <t xml:space="preserve">dozdívky koruny zdiva:1,75  
dozdívky štítů nad soiálkami:2,565*1*0,5*0,3*2</t>
  </si>
  <si>
    <t xml:space="preserve">TS</t>
  </si>
  <si>
    <t xml:space="preserve">311271646R00</t>
  </si>
  <si>
    <t xml:space="preserve">Zdivo tl. 290 z váp.písk. kvádrů 5DF-LP, lepidlo</t>
  </si>
  <si>
    <t xml:space="preserve">M2</t>
  </si>
  <si>
    <t xml:space="preserve">obvod:(21,735-0,32+1+1)*(0,9+1,8+0,75)*2  
:3,45*0,5  
štíty:(10,54-0,32)*(0,9+1,8+0,75)*2  
:(10,54-0,32)*(13,24-11,47)*0,5*2  
stáv. zdivo:-(10,54-0,32-1-1)*1,7*2  
:-(10,54-0,32-1-1)*4,4*0,5*2  
okna:-1,16*1,8*8  
:-1,16*1,8*2  
:-0,9*1,2*3</t>
  </si>
  <si>
    <t xml:space="preserve">317121102R00</t>
  </si>
  <si>
    <t xml:space="preserve">Osazení překladu světlost otvoru do 180 cm</t>
  </si>
  <si>
    <t xml:space="preserve">KUS</t>
  </si>
  <si>
    <t xml:space="preserve">P2:2*3  
P5:2*10</t>
  </si>
  <si>
    <t xml:space="preserve">317168114R00</t>
  </si>
  <si>
    <t xml:space="preserve">Překlad plochý 115x71x1750 mm</t>
  </si>
  <si>
    <t xml:space="preserve">I.NP:1</t>
  </si>
  <si>
    <t xml:space="preserve">319201311R00</t>
  </si>
  <si>
    <t xml:space="preserve">Vyrovnání povrchu zdiva maltou tl.do 3 cm</t>
  </si>
  <si>
    <t xml:space="preserve">štít:(10,54-1-1)*1,7*2  
:(10,54-1-1)*4,4*0,5*2</t>
  </si>
  <si>
    <t xml:space="preserve">340239211R00</t>
  </si>
  <si>
    <t xml:space="preserve">Zazdívka otvorů pl.4 m2,cihlami tl.zdi do 10 cm</t>
  </si>
  <si>
    <t xml:space="preserve">I.NP:2,635*2,5  
:-1,4*2</t>
  </si>
  <si>
    <t xml:space="preserve">7</t>
  </si>
  <si>
    <t xml:space="preserve">59521351R</t>
  </si>
  <si>
    <t xml:space="preserve">Překlad pro váponopískové zdivo  1250x150x123</t>
  </si>
  <si>
    <t xml:space="preserve">P2:2*3</t>
  </si>
  <si>
    <t xml:space="preserve">8</t>
  </si>
  <si>
    <t xml:space="preserve">59521353R</t>
  </si>
  <si>
    <t xml:space="preserve">Překlad pro váponopískové zdivo  1500x150x123</t>
  </si>
  <si>
    <t xml:space="preserve">P5:2*10</t>
  </si>
  <si>
    <t xml:space="preserve">342</t>
  </si>
  <si>
    <t xml:space="preserve">Sádrokartonové konstrukce</t>
  </si>
  <si>
    <t xml:space="preserve">342261112RS2</t>
  </si>
  <si>
    <t xml:space="preserve">Příčka sádrokarton. ocel.kce, 1x oplášť. tl.100 mm, desky protipožární tl. 12,5 mm, minerál tl. 6 cm</t>
  </si>
  <si>
    <t xml:space="preserve">:(6,92+0,5)*3,3  
:-0,9*2*1  
:(6,92+0,37+0,5)*3,3  
:-0,9*2*1  
:(0,7+1,35)*3,3*2  
:-1,1*2*2</t>
  </si>
  <si>
    <t xml:space="preserve">342261112RS4</t>
  </si>
  <si>
    <t xml:space="preserve">Příčka sádrokarton. ocel.kce, 1x oplášť. tl.100 mm, desky požár. impreg. tl. 12,5 mm, minerál tl.6 cm</t>
  </si>
  <si>
    <t xml:space="preserve">:2,1*3,3*4  
:-0,7*2*1  
:2,1*2,8*3  
:-0,7*2*4  
:1,25*2,8*1  
:(0,1+0,9+0,1+1,7+0,1+1,5+0,1+1,6+0,1+3+0,1+1,25+0,1)*3,3  
:-0,8*2*3</t>
  </si>
  <si>
    <t xml:space="preserve">11</t>
  </si>
  <si>
    <t xml:space="preserve">342263310R00</t>
  </si>
  <si>
    <t xml:space="preserve">Úprava sádrokartonové příčky pro osazení umývadla, pisoáru</t>
  </si>
  <si>
    <t xml:space="preserve">umyvadlo:7  
pisoár:2</t>
  </si>
  <si>
    <t xml:space="preserve">12</t>
  </si>
  <si>
    <t xml:space="preserve">342266111RU9</t>
  </si>
  <si>
    <t xml:space="preserve">Obklad stěn sádrokartonem na ocelovou konstrukci, desky standard impreg. tl. 12,5 mm, bez izolace</t>
  </si>
  <si>
    <t xml:space="preserve">předstěny:(0,9+1,7+1,5+1,6+3+1,25+0,9+0,9)*(1,2+0,2)</t>
  </si>
  <si>
    <t xml:space="preserve">13</t>
  </si>
  <si>
    <t xml:space="preserve">342264051RT2</t>
  </si>
  <si>
    <t xml:space="preserve">Podhled sádrokartonový na zavěšenou ocel. konstr., desky protipožární tl. 12,5 mm, bez izolace</t>
  </si>
  <si>
    <t xml:space="preserve">202:16,9  
203:13,2  
204:9  
301:26,2</t>
  </si>
  <si>
    <t xml:space="preserve">14</t>
  </si>
  <si>
    <t xml:space="preserve">342264051RT4</t>
  </si>
  <si>
    <t xml:space="preserve">Podhled sádrokartonový na zavěšenou ocel. konstr., desky požár. impreg. tl. 12,5 mm, bez izolace</t>
  </si>
  <si>
    <t xml:space="preserve">304:2,9  
305:3,2  
306:1,7  
307:5,7  
308:1  
309:1  
310:3,1</t>
  </si>
  <si>
    <t xml:space="preserve">15</t>
  </si>
  <si>
    <t xml:space="preserve">416052211R00</t>
  </si>
  <si>
    <t xml:space="preserve">Podhled,2 úrovňová.ocel.konstr.,akustický podhled, reakce na oheň A2-s1, REI30 viz PD</t>
  </si>
  <si>
    <t xml:space="preserve">201:72,1  
205:47,5  
302:73,1  
303:71</t>
  </si>
  <si>
    <t xml:space="preserve">16</t>
  </si>
  <si>
    <t xml:space="preserve">342264092R00</t>
  </si>
  <si>
    <t xml:space="preserve">Příplatek k podhledu sádrok. za tl.desek GKF 18 mm</t>
  </si>
  <si>
    <t xml:space="preserve">:65,3+18,6</t>
  </si>
  <si>
    <t xml:space="preserve">17</t>
  </si>
  <si>
    <t xml:space="preserve">342267111RT4</t>
  </si>
  <si>
    <t xml:space="preserve">Obklad trámů sádrokartonem dvoustranný, desky protipožární impreg. tl. 12,5 mm</t>
  </si>
  <si>
    <t xml:space="preserve">M</t>
  </si>
  <si>
    <t xml:space="preserve">VZT:  
III.NP:6,92+0,5+3,125+2,7  
:7,42+3,475+2,7</t>
  </si>
  <si>
    <t xml:space="preserve">Vodorovné konstrukce</t>
  </si>
  <si>
    <t xml:space="preserve">18</t>
  </si>
  <si>
    <t xml:space="preserve">411321414R00</t>
  </si>
  <si>
    <t xml:space="preserve">Stropy deskové ze železobetonu C 25/30</t>
  </si>
  <si>
    <t xml:space="preserve">nad vlnou:171,8133*0,09  
do vlny:171,8133*0,05*0,6</t>
  </si>
  <si>
    <t xml:space="preserve">19</t>
  </si>
  <si>
    <t xml:space="preserve">411354256R00</t>
  </si>
  <si>
    <t xml:space="preserve">Bednění stropů plech pozink. vlna 50 mm tl. 1,0 mm, přistřelení</t>
  </si>
  <si>
    <t xml:space="preserve">:8,49*9,02  
:3,95*4,52  
:2,08*1,1  
:8,325*9,02</t>
  </si>
  <si>
    <t xml:space="preserve">20</t>
  </si>
  <si>
    <t xml:space="preserve">411361821R00</t>
  </si>
  <si>
    <t xml:space="preserve">Výztuž stropů z betonářské oceli 10505(R)</t>
  </si>
  <si>
    <t xml:space="preserve">T</t>
  </si>
  <si>
    <t xml:space="preserve">21</t>
  </si>
  <si>
    <t xml:space="preserve">411361921RT9</t>
  </si>
  <si>
    <t xml:space="preserve">Výztuž stropů svařovanou sítí , průměr drátu  8,0, oka 150/150 mm KY80</t>
  </si>
  <si>
    <t xml:space="preserve">22</t>
  </si>
  <si>
    <t xml:space="preserve">413941123R00</t>
  </si>
  <si>
    <t xml:space="preserve">Osazení válcovaných nosníků ve stropech č. 14 - 22</t>
  </si>
  <si>
    <t xml:space="preserve">I 160:3,95*5*0,0179  
:2,08*1*0,0179</t>
  </si>
  <si>
    <t xml:space="preserve">23</t>
  </si>
  <si>
    <t xml:space="preserve">413941125R00</t>
  </si>
  <si>
    <t xml:space="preserve">Osazení válcovaných nosníků ve stropech č.24 a výš</t>
  </si>
  <si>
    <t xml:space="preserve">HEA 240:8,49*10*0,0603  
:8,325*10*0,0603</t>
  </si>
  <si>
    <t xml:space="preserve">24</t>
  </si>
  <si>
    <t xml:space="preserve">417321414R00</t>
  </si>
  <si>
    <t xml:space="preserve">Ztužující pásy a věnce z betonu železového C 25/30</t>
  </si>
  <si>
    <t xml:space="preserve">V1:63,5*0,3*0,25  
V2:47*0,3*0,25  
V3:10*0,3*0,25</t>
  </si>
  <si>
    <t xml:space="preserve">25</t>
  </si>
  <si>
    <t xml:space="preserve">417351115R00</t>
  </si>
  <si>
    <t xml:space="preserve">Bednění ztužujících pásů a věnců - zřízení</t>
  </si>
  <si>
    <t xml:space="preserve">V1:63,5*0,35*2  
V2:47*0,25  
:47*0,35  
V3:10*0,35*2</t>
  </si>
  <si>
    <t xml:space="preserve">26</t>
  </si>
  <si>
    <t xml:space="preserve">417351116R00</t>
  </si>
  <si>
    <t xml:space="preserve">Bednění ztužujících pásů a věnců - odstranění</t>
  </si>
  <si>
    <t xml:space="preserve">27</t>
  </si>
  <si>
    <t xml:space="preserve">417361821R00</t>
  </si>
  <si>
    <t xml:space="preserve">Výztuž ztužujících pásů a věnců z oceli 10505(R)</t>
  </si>
  <si>
    <t xml:space="preserve">28</t>
  </si>
  <si>
    <t xml:space="preserve">4.01</t>
  </si>
  <si>
    <t xml:space="preserve">Betonový podkladek pod nosníky, vč. bednění a dodávky betonu</t>
  </si>
  <si>
    <t xml:space="preserve">:9,02*0,25*0,1*4  
:4,52*0,25*0,1*2  
:2,08*0,25*0,1*2</t>
  </si>
  <si>
    <t xml:space="preserve">29</t>
  </si>
  <si>
    <t xml:space="preserve">13380630R</t>
  </si>
  <si>
    <t xml:space="preserve">Tyč průřezu I 160, střední, jakost oceli S235, 11375</t>
  </si>
  <si>
    <t xml:space="preserve">I 160:3,95*5*0,0179*1,1  
:2,08*1*0,0179*1,1</t>
  </si>
  <si>
    <t xml:space="preserve">30</t>
  </si>
  <si>
    <t xml:space="preserve">13486325R</t>
  </si>
  <si>
    <t xml:space="preserve">Tyč průřezu HEA 240, hrubé, jakost oceli S235, 11375</t>
  </si>
  <si>
    <t xml:space="preserve">HEA 240:8,49*10*0,0603*1,2  
:8,325*10*0,0603*1,2</t>
  </si>
  <si>
    <t xml:space="preserve">31</t>
  </si>
  <si>
    <t xml:space="preserve">080165191400R</t>
  </si>
  <si>
    <t xml:space="preserve">Čerpadlo betonářské kolové</t>
  </si>
  <si>
    <t xml:space="preserve">SH</t>
  </si>
  <si>
    <t xml:space="preserve">43</t>
  </si>
  <si>
    <t xml:space="preserve">Schodiště</t>
  </si>
  <si>
    <t xml:space="preserve">32</t>
  </si>
  <si>
    <t xml:space="preserve">430321414R00</t>
  </si>
  <si>
    <t xml:space="preserve">Schodišťové konstrukce, železobeton C 25/30</t>
  </si>
  <si>
    <t xml:space="preserve">:1,6*0,177*0,305*0,5*10  
:3,5*1,6*(0,07+0,15)</t>
  </si>
  <si>
    <t xml:space="preserve">33</t>
  </si>
  <si>
    <t xml:space="preserve">430361821R00</t>
  </si>
  <si>
    <t xml:space="preserve">Výztuž schodišťových konstrukcí z ocelí 10505(R)</t>
  </si>
  <si>
    <t xml:space="preserve">:0,04109+0,02393</t>
  </si>
  <si>
    <t xml:space="preserve">34</t>
  </si>
  <si>
    <t xml:space="preserve">430361921RT9</t>
  </si>
  <si>
    <t xml:space="preserve">Výztuž schodišťových konstrukcí svařovanou sítí, průměr drátu  8,0, oka 150/150 mm KY80</t>
  </si>
  <si>
    <t xml:space="preserve">35</t>
  </si>
  <si>
    <t xml:space="preserve">431351121R00</t>
  </si>
  <si>
    <t xml:space="preserve">Bednění schodiště přímočarých - zřízení</t>
  </si>
  <si>
    <t xml:space="preserve">:1,6*3,5  
:1,6*0,177*10</t>
  </si>
  <si>
    <t xml:space="preserve">36</t>
  </si>
  <si>
    <t xml:space="preserve">431351122R00</t>
  </si>
  <si>
    <t xml:space="preserve">Bednění schodiště přímočarých - odstranění</t>
  </si>
  <si>
    <t xml:space="preserve">Komunikace</t>
  </si>
  <si>
    <t xml:space="preserve">37</t>
  </si>
  <si>
    <t xml:space="preserve">338920021R00</t>
  </si>
  <si>
    <t xml:space="preserve">Osazení betonové palisády, š. do 20 cm, dl. 60 cm</t>
  </si>
  <si>
    <t xml:space="preserve">160/160/600:0,6+1,12+0,2+3,08+0,12  
160/160/400:0,6+1,12+0,2+3,08+0,12</t>
  </si>
  <si>
    <t xml:space="preserve">38</t>
  </si>
  <si>
    <t xml:space="preserve">457971112R00</t>
  </si>
  <si>
    <t xml:space="preserve">Zřízení vrstvy z geotextilie skl.do 1:5,š.do 7,5 m</t>
  </si>
  <si>
    <t xml:space="preserve">ZP10:7,34*2</t>
  </si>
  <si>
    <t xml:space="preserve">39</t>
  </si>
  <si>
    <t xml:space="preserve">564851111R00</t>
  </si>
  <si>
    <t xml:space="preserve">Podklad ze štěrkodrti po zhutnění tloušťky 15 cm</t>
  </si>
  <si>
    <t xml:space="preserve">frakce 8-16 mm:  
ZP4:2,6*(0,6+1,12+0,2+3,08)</t>
  </si>
  <si>
    <t xml:space="preserve">40</t>
  </si>
  <si>
    <t xml:space="preserve">564871111R00</t>
  </si>
  <si>
    <t xml:space="preserve">Podklad ze štěrkodrti po zhutnění tloušťky 25 cm</t>
  </si>
  <si>
    <t xml:space="preserve">frakce 8-16 mm:  
ZP1:21,415*(0,5-0,16)  
ZP2:(10,54+0,5)*(0,5-0,16)  
:(3,2+0,5)*(0,7-0,16)  
:11,8*(0,7-0,16)  
ZP6:2*1,2  
ZP7:(3,2+2,5+0,5+0,5)*(0,7-0,16)  
:12,12*(0,7-0,16)  
ZP8:12*2,1  
ZP9:12*(1,08-0,16)  
:3,82*(0,8-0,16)  
ZP10:7,34*2</t>
  </si>
  <si>
    <t xml:space="preserve">41</t>
  </si>
  <si>
    <t xml:space="preserve">596215021R00</t>
  </si>
  <si>
    <t xml:space="preserve">Kladení zámkové dlažby tl. 6 cm do drtě tl. 5 cm</t>
  </si>
  <si>
    <t xml:space="preserve">ZP10:7,34*2  
ZP4:2,6*(0,6+1,12+0,2+3,08)</t>
  </si>
  <si>
    <t xml:space="preserve">42</t>
  </si>
  <si>
    <t xml:space="preserve">553811077R</t>
  </si>
  <si>
    <t xml:space="preserve">Dodávka a montáž - čistící zóna sestava z prvků 500/1000 mm</t>
  </si>
  <si>
    <t xml:space="preserve">Položka obsahuje  
- vanička s polymerbetonu  
- odtok pro odvodnění  
- mřížový rošt  
- výkopové práce  
- vybetonování podkladu</t>
  </si>
  <si>
    <t xml:space="preserve">592284090R</t>
  </si>
  <si>
    <t xml:space="preserve">Palisáda přírodní 16x16x40 cm</t>
  </si>
  <si>
    <t xml:space="preserve">44</t>
  </si>
  <si>
    <t xml:space="preserve">59228409R</t>
  </si>
  <si>
    <t xml:space="preserve">Palisáda přírodní 16x16x60 cm</t>
  </si>
  <si>
    <t xml:space="preserve">45</t>
  </si>
  <si>
    <t xml:space="preserve">59245268R</t>
  </si>
  <si>
    <t xml:space="preserve">Dlažba zámková</t>
  </si>
  <si>
    <t xml:space="preserve">:27,68*1,05</t>
  </si>
  <si>
    <t xml:space="preserve">46</t>
  </si>
  <si>
    <t xml:space="preserve">69366055R</t>
  </si>
  <si>
    <t xml:space="preserve">Geotextílie 300 g/m2 šíře do 8,8m</t>
  </si>
  <si>
    <t xml:space="preserve">:14,68*1,15</t>
  </si>
  <si>
    <t xml:space="preserve">61</t>
  </si>
  <si>
    <t xml:space="preserve">Úpravy povrchů vnitřní</t>
  </si>
  <si>
    <t xml:space="preserve">47</t>
  </si>
  <si>
    <t xml:space="preserve">610991111R00</t>
  </si>
  <si>
    <t xml:space="preserve">Zakrývání výplní vnitřních otvorů</t>
  </si>
  <si>
    <t xml:space="preserve">:1,16*1,8*10  
:0,9*1,2*3  
:1,03*1,47*3</t>
  </si>
  <si>
    <t xml:space="preserve">48</t>
  </si>
  <si>
    <t xml:space="preserve">612421626R00</t>
  </si>
  <si>
    <t xml:space="preserve">Omítka vnitřní zdiva, MVC, hladká</t>
  </si>
  <si>
    <t xml:space="preserve">I.NP:  
103:1,4*1,6  
Mezisoučet  
III.NP:  
304:1,5*0,4  
305:1,7*0,4  
306:0,9*0,4  
307:3*0,4  
309:1,25*0,4  
310:1,6*0,4  
Mezisoučet</t>
  </si>
  <si>
    <t xml:space="preserve">49</t>
  </si>
  <si>
    <t xml:space="preserve">612421637R00</t>
  </si>
  <si>
    <t xml:space="preserve">Omítka vnitřní zdiva, MVC, štuková</t>
  </si>
  <si>
    <t xml:space="preserve">II.NP:  
201:(7,99+9,02)*2*3,3  
:-1,16*2,075  
:-1,16*2,075  
:-0,8*2  
202:(3,45+9,02)*2*3,83  
:-1,16*2,075*1  
:-0,8*2*3  
203:(4,63+2,85)*2*3,28  
:-1,16*2,075*2  
:-0,8*2*1  
204:(3,145+2,85)*2*3,28  
:-1,16+2,075*1  
:-0,8*2*1  
205:(8,45-0,6+6,07)*2*3,24  
:-1,16*2,075*3  
:-0,8*2  
Mezisoučet  
III.NP:  
301:3,43*3,3  
:-1,16*1,8*2  
302:(8,43+7,42+0,85+1,35+8,43-2,625-0,7)*3,3  
:-1,16*1,8*4  
:-1,03*1,47*1  
303:(8,38+7,42+2,2+8,38-0,8-2,975)*3,3  
:-1,16*1,8*4  
:-1,03*1,47*2  
304:1,5*(3,3-1,6)  
305:1,7*(3,3-1,6)  
:-0,9*1,2*1  
306:0,9*(3,3-1,6)  
307:3*(3,3-1,6)  
:-0,9*1,2*2  
309:1,25*(3,3-1,6)  
310:1,6*(3,3-1,6)  
:-0,9*1,2  
Mezisoučet</t>
  </si>
  <si>
    <t xml:space="preserve">50</t>
  </si>
  <si>
    <t xml:space="preserve">612425931R00</t>
  </si>
  <si>
    <t xml:space="preserve">Omítka vápenná vnitřního ostění - štuková</t>
  </si>
  <si>
    <t xml:space="preserve">:(1,8+1,16+1,8)*10*0,3  
:(1,2+0,9+1,2)*3*0,3  
:(1,47+1,03+1,47)*3*0,3</t>
  </si>
  <si>
    <t xml:space="preserve">62</t>
  </si>
  <si>
    <t xml:space="preserve">Úpravy povrchů vnější</t>
  </si>
  <si>
    <t xml:space="preserve">51</t>
  </si>
  <si>
    <t xml:space="preserve">601011188RT1</t>
  </si>
  <si>
    <t xml:space="preserve">Omítka stropů tenkovrstvá silikonová barevná, rýhovaná, zrnitost 1,5 mm</t>
  </si>
  <si>
    <t xml:space="preserve">římsa:21,735*0,25*2</t>
  </si>
  <si>
    <t xml:space="preserve">52</t>
  </si>
  <si>
    <t xml:space="preserve">602011188RS1</t>
  </si>
  <si>
    <t xml:space="preserve">Omítka stěn tenkovrstvá silikonová barevná, rýhovaná, zrnitost 1,5 mm</t>
  </si>
  <si>
    <t xml:space="preserve">EPS 160:253,6157  
ostění:13,882</t>
  </si>
  <si>
    <t xml:space="preserve">53</t>
  </si>
  <si>
    <t xml:space="preserve">602011193R00</t>
  </si>
  <si>
    <t xml:space="preserve">Kontaktní nátěr pod omítky</t>
  </si>
  <si>
    <t xml:space="preserve">EPS 160:253,6157  
ostění:13,882  
římsa:21,735*0,25*2</t>
  </si>
  <si>
    <t xml:space="preserve">54</t>
  </si>
  <si>
    <t xml:space="preserve">620991121R00</t>
  </si>
  <si>
    <t xml:space="preserve">Zakrývání výplní vnějších otvorů z lešení</t>
  </si>
  <si>
    <t xml:space="preserve">55</t>
  </si>
  <si>
    <t xml:space="preserve">622311130R00</t>
  </si>
  <si>
    <t xml:space="preserve">Zateplovací systém, fasáda, EPS F tl. 30 mm, zakončený stěrkou s výztužnou tkaninou</t>
  </si>
  <si>
    <t xml:space="preserve">římsa:21,735*0,5*2</t>
  </si>
  <si>
    <t xml:space="preserve">56</t>
  </si>
  <si>
    <t xml:space="preserve">622325335RV1</t>
  </si>
  <si>
    <t xml:space="preserve">Zatepl. systém, fasáda, EPS šedý tl. 160 mm, zakončený stěrkou s výztužnou tkaninou</t>
  </si>
  <si>
    <t xml:space="preserve">lambda = 0,032 W/m.K  
Položka obsahuje: nanesení lepicího tmelu na izolační desky, nalepení desek, zajištění talířovými hmoždinkami (6 ks/m2), natažení stěrky, vtlačení výztužné tkaniny (1,15 m2/m2) a přehlazení stěrky.  
- kotevní materiál   
- zátky ke kotvám  
- potřebné lišty - rohové, dilatační, napojovací a pod.</t>
  </si>
  <si>
    <t xml:space="preserve">:(21,735+10,54)*2*(0,214+3,3+0,57)  
:10,54*(13,24-11,47)*0,5*2  
:-1,16*1,8*10  
:-0,9*1,2*3  
:-1,03*1,47*3</t>
  </si>
  <si>
    <t xml:space="preserve">57</t>
  </si>
  <si>
    <t xml:space="preserve">622325354RV1</t>
  </si>
  <si>
    <t xml:space="preserve">Zatepl.systém, ostění, EPS šedý tl. 40 mm, zakončený stěrkou s výztužnou tkaninou</t>
  </si>
  <si>
    <t xml:space="preserve">lambda = 0,032 W/m.K  
Položka obsahuje: nanesení lepicího tmelu na izolační desky, nalepení desek, zajištění talířovými hmoždinkami (6 ks/m2), natažení stěrky, vtlačení výztužné tkaniny (1,15 m2/m2) a přehlazení stěrky.  
- kotevní materiál   
- zátky ke kotvám  
- potřebné lišty - rohové, dilatační a pod.</t>
  </si>
  <si>
    <t xml:space="preserve">:(1,8+1,16+1,8)*10*0,2  
:(1,2+0,9+1,2)*3*0,2  
:(1,47+1,03+1,47)*3*0,2</t>
  </si>
  <si>
    <t xml:space="preserve">58</t>
  </si>
  <si>
    <t xml:space="preserve">622311564R00</t>
  </si>
  <si>
    <t xml:space="preserve">Zateplovací systém, parapet, XPS tl. 40 mm</t>
  </si>
  <si>
    <t xml:space="preserve">:1,16*10*0,2  
:0,9*3*0,2  
:1,03*3*0,2</t>
  </si>
  <si>
    <t xml:space="preserve">59</t>
  </si>
  <si>
    <t xml:space="preserve">622471317RP1</t>
  </si>
  <si>
    <t xml:space="preserve">Nátěr nebo nástřik stěn vnějších, složitost 1 - 2, hmota silikonová</t>
  </si>
  <si>
    <t xml:space="preserve">římsa:43,47*(0,25+0,25)</t>
  </si>
  <si>
    <t xml:space="preserve">60</t>
  </si>
  <si>
    <t xml:space="preserve">622714313R00</t>
  </si>
  <si>
    <t xml:space="preserve">Lepení dekorač.fasád.profilu, římsy do 300x200 mm</t>
  </si>
  <si>
    <t xml:space="preserve">:21,735*2</t>
  </si>
  <si>
    <t xml:space="preserve">622904112R00</t>
  </si>
  <si>
    <t xml:space="preserve">Očištění fasád tlakovou vodou složitost 1 - 2</t>
  </si>
  <si>
    <t xml:space="preserve">28374374R</t>
  </si>
  <si>
    <t xml:space="preserve">Profil dekorační fasádní podstřeš. 250x250mm, polystyren s disperzní omítkou, dl. 2 m</t>
  </si>
  <si>
    <t xml:space="preserve">63</t>
  </si>
  <si>
    <t xml:space="preserve">Podlahy a podlahové konstrukce</t>
  </si>
  <si>
    <t xml:space="preserve">632451021R00</t>
  </si>
  <si>
    <t xml:space="preserve">Vyrovnávací potěr MC 15, v pásu, tl. 20 mm</t>
  </si>
  <si>
    <t xml:space="preserve">:0,9*0,3*3  
:1,16*0,3*10  
:1,03*0,3*3</t>
  </si>
  <si>
    <t xml:space="preserve">64</t>
  </si>
  <si>
    <t xml:space="preserve">635111022R00</t>
  </si>
  <si>
    <t xml:space="preserve">Podlaha ze sádrovláknitých desek, desky 12,5 +12,5 mm</t>
  </si>
  <si>
    <t xml:space="preserve">Suchá sádrovláknitá podlaha, bez podsypu, ze dvou desek tl. 12,5 mm. Včetně okrajové pásky 50x10 mm.  Cena obsahuje slepení spojů, přišroubování k podkladu 15 ks/m2 a přetmelení spár.</t>
  </si>
  <si>
    <t xml:space="preserve">III.NP:26,2+73,1+71+2,9+3,2+1,7+5,7+1+1+3,1</t>
  </si>
  <si>
    <t xml:space="preserve">Výplně otvorů</t>
  </si>
  <si>
    <t xml:space="preserve">65</t>
  </si>
  <si>
    <t xml:space="preserve">642942212R00</t>
  </si>
  <si>
    <t xml:space="preserve">Osazení zárubně do sádrokarton. příčky tl. 100 mm</t>
  </si>
  <si>
    <t xml:space="preserve">DO7:2  
DO8:2  
DO9:4  
D15:2+1  
D17:1</t>
  </si>
  <si>
    <t xml:space="preserve">66</t>
  </si>
  <si>
    <t xml:space="preserve">642945112R00</t>
  </si>
  <si>
    <t xml:space="preserve">Osazení zárubní ocel. požár.2křídl., pl. do 6,5 m2</t>
  </si>
  <si>
    <t xml:space="preserve">D06:1</t>
  </si>
  <si>
    <t xml:space="preserve">67</t>
  </si>
  <si>
    <t xml:space="preserve">648991111R00</t>
  </si>
  <si>
    <t xml:space="preserve">Osazení parapet.desek plast. a lamin. š. do 20cm</t>
  </si>
  <si>
    <t xml:space="preserve">:0,9*3  
:1,16*8  
:1,16*2</t>
  </si>
  <si>
    <t xml:space="preserve">68</t>
  </si>
  <si>
    <t xml:space="preserve">648991113R00</t>
  </si>
  <si>
    <t xml:space="preserve">Osazení parapet.desek plast. a lamin. š.nad 20cm</t>
  </si>
  <si>
    <t xml:space="preserve">III.NP:1,03*3  
I.NP:1,16*3</t>
  </si>
  <si>
    <t xml:space="preserve">69</t>
  </si>
  <si>
    <t xml:space="preserve">55330500R</t>
  </si>
  <si>
    <t xml:space="preserve">Zárubeň ocelová   700x1970x100 , pro sádrokarton, bez drážky, kapsové závěsy</t>
  </si>
  <si>
    <t xml:space="preserve">D09:4</t>
  </si>
  <si>
    <t xml:space="preserve">70</t>
  </si>
  <si>
    <t xml:space="preserve">55330506R</t>
  </si>
  <si>
    <t xml:space="preserve">Zárubeň ocelová 1100x1970x100, pro sádrokarton, bez drážky, kapsové závěsy</t>
  </si>
  <si>
    <t xml:space="preserve">D15:2+1</t>
  </si>
  <si>
    <t xml:space="preserve">71</t>
  </si>
  <si>
    <t xml:space="preserve">5533300166R</t>
  </si>
  <si>
    <t xml:space="preserve">Zárubeň ocelová 110/1970/1450 D, EI, EW 30, pro cihelné zdivo, s těsněním, se šroubovanými závěsy</t>
  </si>
  <si>
    <t xml:space="preserve">72</t>
  </si>
  <si>
    <t xml:space="preserve">5533302127R</t>
  </si>
  <si>
    <t xml:space="preserve">Zárubeň ocelová 100/1970/800 L, P, EI, EW 15, pro sádrokartonové příčky, s těsněním, se šroubovanými závěsy</t>
  </si>
  <si>
    <t xml:space="preserve">D08:2  
D17:1</t>
  </si>
  <si>
    <t xml:space="preserve">73</t>
  </si>
  <si>
    <t xml:space="preserve">5533302138R</t>
  </si>
  <si>
    <t xml:space="preserve">Zárubeň ocelová 100/1970/900 L, P, EI, EW 30, pro sádrokartonové příčky, s těsněním, se šroubovanými závěsy</t>
  </si>
  <si>
    <t xml:space="preserve">D07:2</t>
  </si>
  <si>
    <t xml:space="preserve">74</t>
  </si>
  <si>
    <t xml:space="preserve">60775511R</t>
  </si>
  <si>
    <t xml:space="preserve">Parapet interiér PVC šíře 200mm dl. 6m fólie</t>
  </si>
  <si>
    <t xml:space="preserve">:0,9*3*1,1  
:1,16*8*1,1  
:1,16*2*1,1</t>
  </si>
  <si>
    <t xml:space="preserve">75</t>
  </si>
  <si>
    <t xml:space="preserve">60775513R</t>
  </si>
  <si>
    <t xml:space="preserve">Parapet interiér PVC šíře 300mm dl. 6m fólie</t>
  </si>
  <si>
    <t xml:space="preserve">:1,03*3*1,1</t>
  </si>
  <si>
    <t xml:space="preserve">76</t>
  </si>
  <si>
    <t xml:space="preserve">60775515R</t>
  </si>
  <si>
    <t xml:space="preserve">Parapet interiér PVC šíře 400mm dl. 6m fólie</t>
  </si>
  <si>
    <t xml:space="preserve">:1,16*3*1,1</t>
  </si>
  <si>
    <t xml:space="preserve">77</t>
  </si>
  <si>
    <t xml:space="preserve">60775550.AR</t>
  </si>
  <si>
    <t xml:space="preserve">Krytka boční pro PVC parapety 400 mm oboustr. bílá</t>
  </si>
  <si>
    <t xml:space="preserve">III.NP:3*2  
:3*2  
:8*2  
:2*2  
I.NP:3*2</t>
  </si>
  <si>
    <t xml:space="preserve">711</t>
  </si>
  <si>
    <t xml:space="preserve">Izolace proti vodě</t>
  </si>
  <si>
    <t xml:space="preserve">131</t>
  </si>
  <si>
    <t xml:space="preserve">711212002R00</t>
  </si>
  <si>
    <t xml:space="preserve">Hydroizolační povlak - nátěr nebo stěrka</t>
  </si>
  <si>
    <t xml:space="preserve">podlaha:  
304-309:2,9+3,2+1,7+5,7+1+1  
stěny:  
304:(1,5+1,9)*2*0,3  
305:(1,7+1,9)*2*0,3  
306:(0,9+1,9)*2*0,3  
307:(3+1,9)*2*0,3  
308,309:(1,2+0,9)*2*0,3*2</t>
  </si>
  <si>
    <t xml:space="preserve">713</t>
  </si>
  <si>
    <t xml:space="preserve">Izolace tepelné</t>
  </si>
  <si>
    <t xml:space="preserve">132</t>
  </si>
  <si>
    <t xml:space="preserve">713111130RT1</t>
  </si>
  <si>
    <t xml:space="preserve">Izolace tepelné stropů, vložené mezi krokve, 1 vrstva - materiál ve specifikaci</t>
  </si>
  <si>
    <t xml:space="preserve">MV 180 mm:(8,43+0,1+3,43+0,1+8,38)*7,42  
MV 120 mm:(0,3+8,43+0,1+3,43+0,1+8,38+0,3)*(7,42+0,6)  
MV 50 mm:(21,735-0,9+10,54-0,3)*2*0,6</t>
  </si>
  <si>
    <t xml:space="preserve">133</t>
  </si>
  <si>
    <t xml:space="preserve">713111221RK5</t>
  </si>
  <si>
    <t xml:space="preserve">Montáž parozábrany, zavěšené podhl., přelep. spojů, vč. dodávky fólie</t>
  </si>
  <si>
    <t xml:space="preserve">134</t>
  </si>
  <si>
    <t xml:space="preserve">713121111RT1</t>
  </si>
  <si>
    <t xml:space="preserve">Izolace tepelná podlah na sucho, jednovrstvá, materiál ve specifikaci</t>
  </si>
  <si>
    <t xml:space="preserve">135</t>
  </si>
  <si>
    <t xml:space="preserve">713141221RK5</t>
  </si>
  <si>
    <t xml:space="preserve">Montáž difúzní folie, ploché střechy, přelep. spojů, vč. dodávky fólie</t>
  </si>
  <si>
    <t xml:space="preserve">:21,735*10,54</t>
  </si>
  <si>
    <t xml:space="preserve">136</t>
  </si>
  <si>
    <t xml:space="preserve">713161111R00</t>
  </si>
  <si>
    <t xml:space="preserve">Izolace krovů shora - nadkrokevní izolace, vč. spojovacího materiálu</t>
  </si>
  <si>
    <t xml:space="preserve">střecha R04:4,5*3,1</t>
  </si>
  <si>
    <t xml:space="preserve">137</t>
  </si>
  <si>
    <t xml:space="preserve">713552151R00</t>
  </si>
  <si>
    <t xml:space="preserve">Protipož.trubní ucpávka EI 120, do D 110 mm, strop</t>
  </si>
  <si>
    <t xml:space="preserve">Otvor se utěsní minerální vlnou. Prostup i potrubí před a za prostupem je natřeno protipožární stěrkou. Cena obsahuje dodávku požární minerální vlny a požární stěrky.  
Včetně pomocného lešení o výšce podlahy do 1900 mm a pro zatížení do 1,5 kPa.</t>
  </si>
  <si>
    <t xml:space="preserve">138</t>
  </si>
  <si>
    <t xml:space="preserve">28376504R</t>
  </si>
  <si>
    <t xml:space="preserve">Deska izolační PIR Alu pro střechy 1250x2500x150mm</t>
  </si>
  <si>
    <t xml:space="preserve">Desky z polyuretanové pěny, oboustranně Alu fólie. Ozub po celém obvodu desky.  
Součinitel tepelné vodivosti: 0,023 W/m . K</t>
  </si>
  <si>
    <t xml:space="preserve">:13,95*1,1</t>
  </si>
  <si>
    <t xml:space="preserve">139</t>
  </si>
  <si>
    <t xml:space="preserve">63140541R</t>
  </si>
  <si>
    <t xml:space="preserve">Deska izolační minerální tl. 50 mm, 1000x610 mm, univerzální</t>
  </si>
  <si>
    <t xml:space="preserve">MV 50 mm:(21,735-0,9+10,54-0,3)*2*0,6*1,02</t>
  </si>
  <si>
    <t xml:space="preserve">140</t>
  </si>
  <si>
    <t xml:space="preserve">63140546R</t>
  </si>
  <si>
    <t xml:space="preserve">Deska izolační minerální tl. 120 mm, 1000x610 mm, univerzální</t>
  </si>
  <si>
    <t xml:space="preserve">MV 120 mm:(0,3+8,43+0,1+3,43+0,1+8,38+0,3)*(7,42+0,6)*1,02</t>
  </si>
  <si>
    <t xml:space="preserve">141</t>
  </si>
  <si>
    <t xml:space="preserve">631405492R</t>
  </si>
  <si>
    <t xml:space="preserve">Deska izolační minerální tl. 180 mm, 1000x610 mm, univerzální</t>
  </si>
  <si>
    <t xml:space="preserve">MV 180 mm:(8,43+0,1+3,43+0,1+8,38)*7,42*1,02</t>
  </si>
  <si>
    <t xml:space="preserve">142</t>
  </si>
  <si>
    <t xml:space="preserve">63151436R</t>
  </si>
  <si>
    <t xml:space="preserve">Deska z minerální plsti tl. 40 mm - polotuhá deska, akustická izolace, dynamická tuhost 22 MN/m3</t>
  </si>
  <si>
    <t xml:space="preserve">:188,9*1,02</t>
  </si>
  <si>
    <t xml:space="preserve">143</t>
  </si>
  <si>
    <t xml:space="preserve">998713102R00</t>
  </si>
  <si>
    <t xml:space="preserve">Přesun hmot pro izolace tepelné, výšky do 12 m</t>
  </si>
  <si>
    <t xml:space="preserve">721</t>
  </si>
  <si>
    <t xml:space="preserve">Vnitřní kanalizace</t>
  </si>
  <si>
    <t xml:space="preserve">144</t>
  </si>
  <si>
    <t xml:space="preserve">721110806R00</t>
  </si>
  <si>
    <t xml:space="preserve">Demontáž potrubí z kameninových trub DN 200</t>
  </si>
  <si>
    <t xml:space="preserve">145</t>
  </si>
  <si>
    <t xml:space="preserve">721110918R00</t>
  </si>
  <si>
    <t xml:space="preserve">Propojení dosavadního potrubí DN 200</t>
  </si>
  <si>
    <t xml:space="preserve">146</t>
  </si>
  <si>
    <t xml:space="preserve">721110928R00</t>
  </si>
  <si>
    <t xml:space="preserve">Potrubí kameninového, krácení trub DN 200</t>
  </si>
  <si>
    <t xml:space="preserve">147</t>
  </si>
  <si>
    <t xml:space="preserve">721140913R00</t>
  </si>
  <si>
    <t xml:space="preserve">Propojení dosavadního potrubí DN 70</t>
  </si>
  <si>
    <t xml:space="preserve">148</t>
  </si>
  <si>
    <t xml:space="preserve">721170905R00</t>
  </si>
  <si>
    <t xml:space="preserve">Potrubí PVC odpadní, zaslepení D 50</t>
  </si>
  <si>
    <t xml:space="preserve">149</t>
  </si>
  <si>
    <t xml:space="preserve">721170953R00</t>
  </si>
  <si>
    <t xml:space="preserve">Vsazení odbočky, potrubí PVC hrdlové D 75 odbočka D 50/50</t>
  </si>
  <si>
    <t xml:space="preserve">150</t>
  </si>
  <si>
    <t xml:space="preserve">721176101R00</t>
  </si>
  <si>
    <t xml:space="preserve">Potrubí HT připojovací D 32 x 1,8 mm</t>
  </si>
  <si>
    <t xml:space="preserve">151</t>
  </si>
  <si>
    <t xml:space="preserve">721176102R00</t>
  </si>
  <si>
    <t xml:space="preserve">Potrubí HT připojovací D 40 x 1,8 mm</t>
  </si>
  <si>
    <t xml:space="preserve">152</t>
  </si>
  <si>
    <t xml:space="preserve">721176103R00</t>
  </si>
  <si>
    <t xml:space="preserve">Potrubí HT připojovací D 50 x 1,8 mm</t>
  </si>
  <si>
    <t xml:space="preserve">153</t>
  </si>
  <si>
    <t xml:space="preserve">721176105R00</t>
  </si>
  <si>
    <t xml:space="preserve">Potrubí HT připojovací D 110 x 2,7 mm</t>
  </si>
  <si>
    <t xml:space="preserve">154</t>
  </si>
  <si>
    <t xml:space="preserve">721176115R00</t>
  </si>
  <si>
    <t xml:space="preserve">Potrubí HT odpadní svislé D 110 x 2,7 mm</t>
  </si>
  <si>
    <t xml:space="preserve">155</t>
  </si>
  <si>
    <t xml:space="preserve">721176135R00</t>
  </si>
  <si>
    <t xml:space="preserve">Potrubí HT svodné (ležaté) zavěšené D 110 x 2,7 mm</t>
  </si>
  <si>
    <t xml:space="preserve">156</t>
  </si>
  <si>
    <t xml:space="preserve">721176223R00</t>
  </si>
  <si>
    <t xml:space="preserve">Potrubí KG svodné (ležaté) v zemi D 125 x 3,2 mm</t>
  </si>
  <si>
    <t xml:space="preserve">157</t>
  </si>
  <si>
    <t xml:space="preserve">721171803R00</t>
  </si>
  <si>
    <t xml:space="preserve">Demontáž potrubí z PVC do D 75 mm</t>
  </si>
  <si>
    <t xml:space="preserve">158</t>
  </si>
  <si>
    <t xml:space="preserve">721177125R00</t>
  </si>
  <si>
    <t xml:space="preserve">Čisticí kus pro odpadní svislé D 110</t>
  </si>
  <si>
    <t xml:space="preserve">159</t>
  </si>
  <si>
    <t xml:space="preserve">721194103R00</t>
  </si>
  <si>
    <t xml:space="preserve">Vyvedení odpadních výpustek D 32 x 1,8</t>
  </si>
  <si>
    <t xml:space="preserve">160</t>
  </si>
  <si>
    <t xml:space="preserve">721194104R00</t>
  </si>
  <si>
    <t xml:space="preserve">Vyvedení odpadních výpustek D 40 x 1,8</t>
  </si>
  <si>
    <t xml:space="preserve">161</t>
  </si>
  <si>
    <t xml:space="preserve">721194105R00</t>
  </si>
  <si>
    <t xml:space="preserve">Vyvedení odpadních výpustek D 50 x 1,8</t>
  </si>
  <si>
    <t xml:space="preserve">162</t>
  </si>
  <si>
    <t xml:space="preserve">721194109R00</t>
  </si>
  <si>
    <t xml:space="preserve">Vyvedení odpadních výpustek D 110 x 2,3</t>
  </si>
  <si>
    <t xml:space="preserve">163</t>
  </si>
  <si>
    <t xml:space="preserve">721225202R00</t>
  </si>
  <si>
    <t xml:space="preserve">Uzávěrka zápach.s ocelovou nálevkou DN 40</t>
  </si>
  <si>
    <t xml:space="preserve">164</t>
  </si>
  <si>
    <t xml:space="preserve">721273200RT3</t>
  </si>
  <si>
    <t xml:space="preserve">Souprava ventilační střešní, souprava větrací hlavice PP  D 110 mm</t>
  </si>
  <si>
    <t xml:space="preserve">165</t>
  </si>
  <si>
    <t xml:space="preserve">721290111R00</t>
  </si>
  <si>
    <t xml:space="preserve">Zkouška těsnosti kanalizace vodou DN 125</t>
  </si>
  <si>
    <t xml:space="preserve">:1+2+44+7+5+42+5</t>
  </si>
  <si>
    <t xml:space="preserve">166</t>
  </si>
  <si>
    <t xml:space="preserve">721300922R00</t>
  </si>
  <si>
    <t xml:space="preserve">Pročištění ležatých svodů do DN 300</t>
  </si>
  <si>
    <t xml:space="preserve">167</t>
  </si>
  <si>
    <t xml:space="preserve">721.02</t>
  </si>
  <si>
    <t xml:space="preserve">Přípomocné, bourací a zednické práce, vč. materiálu</t>
  </si>
  <si>
    <t xml:space="preserve">HOD</t>
  </si>
  <si>
    <t xml:space="preserve">168</t>
  </si>
  <si>
    <t xml:space="preserve">27233926R</t>
  </si>
  <si>
    <t xml:space="preserve">Hadice na kondenzát</t>
  </si>
  <si>
    <t xml:space="preserve">169</t>
  </si>
  <si>
    <t xml:space="preserve">28654741R</t>
  </si>
  <si>
    <t xml:space="preserve">Sifon kondenzační DN 40  PP vodorovný odtok, stavební výška 95 mm</t>
  </si>
  <si>
    <t xml:space="preserve">170</t>
  </si>
  <si>
    <t xml:space="preserve">55162150.AR</t>
  </si>
  <si>
    <t xml:space="preserve">Vtok se zápachovou uzávěrkou DN 30</t>
  </si>
  <si>
    <t xml:space="preserve">171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172</t>
  </si>
  <si>
    <t xml:space="preserve">722130801R00</t>
  </si>
  <si>
    <t xml:space="preserve">Demontáž potrubí ocelových závitových DN 25</t>
  </si>
  <si>
    <t xml:space="preserve">173</t>
  </si>
  <si>
    <t xml:space="preserve">722130901R00</t>
  </si>
  <si>
    <t xml:space="preserve">Zazátkování vývodu</t>
  </si>
  <si>
    <t xml:space="preserve">174</t>
  </si>
  <si>
    <t xml:space="preserve">722131934R00</t>
  </si>
  <si>
    <t xml:space="preserve">Propojení dosavadního potrubí závit. do DN 32</t>
  </si>
  <si>
    <t xml:space="preserve">175</t>
  </si>
  <si>
    <t xml:space="preserve">722172331R00</t>
  </si>
  <si>
    <t xml:space="preserve">Potrubí z PPR, teplá, D 20x3,4 mm, vč. zed. výpom.</t>
  </si>
  <si>
    <t xml:space="preserve">Potrubí včetně tvarovek a zednických výpomocí.</t>
  </si>
  <si>
    <t xml:space="preserve">176</t>
  </si>
  <si>
    <t xml:space="preserve">722172332R00</t>
  </si>
  <si>
    <t xml:space="preserve">Potrubí z PPR, teplá, D 25x4,2 mm, vč. zed. výpom.</t>
  </si>
  <si>
    <t xml:space="preserve">177</t>
  </si>
  <si>
    <t xml:space="preserve">722181211RT7</t>
  </si>
  <si>
    <t xml:space="preserve">Izolace návleková tl. stěny 6 mm, vnitřní průměr 22 mm</t>
  </si>
  <si>
    <t xml:space="preserve">V položce je kalkulována dodávka izolační trubice, spon a lepicí pásky.</t>
  </si>
  <si>
    <t xml:space="preserve">178</t>
  </si>
  <si>
    <t xml:space="preserve">722181211RT8</t>
  </si>
  <si>
    <t xml:space="preserve">Izolace návleková tl. stěny 6 mm, vnitřní průměr 25 mm</t>
  </si>
  <si>
    <t xml:space="preserve">179</t>
  </si>
  <si>
    <t xml:space="preserve">722190221R00</t>
  </si>
  <si>
    <t xml:space="preserve">Přípojky vodovodní pro pevné připojení DN 15</t>
  </si>
  <si>
    <t xml:space="preserve">KS</t>
  </si>
  <si>
    <t xml:space="preserve">180</t>
  </si>
  <si>
    <t xml:space="preserve">722190222R00</t>
  </si>
  <si>
    <t xml:space="preserve">Přípojky vodovodní pro pevné připojení DN 20</t>
  </si>
  <si>
    <t xml:space="preserve">181</t>
  </si>
  <si>
    <t xml:space="preserve">722190401R00</t>
  </si>
  <si>
    <t xml:space="preserve">Vyvedení a upevnění výpustek DN 15</t>
  </si>
  <si>
    <t xml:space="preserve">182</t>
  </si>
  <si>
    <t xml:space="preserve">722190402R00</t>
  </si>
  <si>
    <t xml:space="preserve">Vyvedení a upevnění výpustek DN 20</t>
  </si>
  <si>
    <t xml:space="preserve">183</t>
  </si>
  <si>
    <t xml:space="preserve">722191112R00</t>
  </si>
  <si>
    <t xml:space="preserve">Hadice flexibilní k baterii,DN 15 x M10,délka 0,5m</t>
  </si>
  <si>
    <t xml:space="preserve">184</t>
  </si>
  <si>
    <t xml:space="preserve">722191132R00</t>
  </si>
  <si>
    <t xml:space="preserve">Hadice sanitární flexibilní, DN 15, délka 0,4 m</t>
  </si>
  <si>
    <t xml:space="preserve">185</t>
  </si>
  <si>
    <t xml:space="preserve">722190901R00</t>
  </si>
  <si>
    <t xml:space="preserve">Uzavření/otevření vodovodního potrubí při opravě</t>
  </si>
  <si>
    <t xml:space="preserve">186</t>
  </si>
  <si>
    <t xml:space="preserve">722202213R00</t>
  </si>
  <si>
    <t xml:space="preserve">Nástěnka PP-R D 20xR1/2</t>
  </si>
  <si>
    <t xml:space="preserve">187</t>
  </si>
  <si>
    <t xml:space="preserve">722202216R00</t>
  </si>
  <si>
    <t xml:space="preserve">Nástěnka PP-R D 25xR1/2</t>
  </si>
  <si>
    <t xml:space="preserve">188</t>
  </si>
  <si>
    <t xml:space="preserve">722229101R00</t>
  </si>
  <si>
    <t xml:space="preserve">Montáž vodovodních armatur,1závit, G 1/2</t>
  </si>
  <si>
    <t xml:space="preserve">umyvadlo:8*2  
WC:4  
ventil pračkový:2</t>
  </si>
  <si>
    <t xml:space="preserve">189</t>
  </si>
  <si>
    <t xml:space="preserve">722235111R00</t>
  </si>
  <si>
    <t xml:space="preserve">Kohout kulový, vnitř.-vnitř.z.  DN 15</t>
  </si>
  <si>
    <t xml:space="preserve">190</t>
  </si>
  <si>
    <t xml:space="preserve">722235112R00</t>
  </si>
  <si>
    <t xml:space="preserve">Kohout kulový, vnitř.-vnitř.z. DN 20</t>
  </si>
  <si>
    <t xml:space="preserve">191</t>
  </si>
  <si>
    <t xml:space="preserve">722235522R00</t>
  </si>
  <si>
    <t xml:space="preserve">Filtr, vnitřní-vnitřní z.  DN 20</t>
  </si>
  <si>
    <t xml:space="preserve">192</t>
  </si>
  <si>
    <t xml:space="preserve">722235842R00</t>
  </si>
  <si>
    <t xml:space="preserve">Skupina bezpečnost.k zásob. TUV DN20</t>
  </si>
  <si>
    <t xml:space="preserve">193</t>
  </si>
  <si>
    <t xml:space="preserve">722264311R00</t>
  </si>
  <si>
    <t xml:space="preserve">Vodoměr bytový SV DN 15x80 mm, Qn 1,5</t>
  </si>
  <si>
    <t xml:space="preserve">Položka obsahuje montáž vodoměru včetně nátrubků a šroubení.</t>
  </si>
  <si>
    <t xml:space="preserve">194</t>
  </si>
  <si>
    <t xml:space="preserve">722280106R00</t>
  </si>
  <si>
    <t xml:space="preserve">Tlaková zkouška vodovodního potrubí DN 32</t>
  </si>
  <si>
    <t xml:space="preserve">:70+14</t>
  </si>
  <si>
    <t xml:space="preserve">195</t>
  </si>
  <si>
    <t xml:space="preserve">722290234R00</t>
  </si>
  <si>
    <t xml:space="preserve">Proplach a dezinfekce vodovod.potrubí DN 80</t>
  </si>
  <si>
    <t xml:space="preserve">196</t>
  </si>
  <si>
    <t xml:space="preserve">722.02</t>
  </si>
  <si>
    <t xml:space="preserve">Přípomocné, bourací a ostatní práce vč. přípomocného materiálu</t>
  </si>
  <si>
    <t xml:space="preserve">197</t>
  </si>
  <si>
    <t xml:space="preserve">55141040R</t>
  </si>
  <si>
    <t xml:space="preserve">Ventil rohový  1/2" bez filtru</t>
  </si>
  <si>
    <t xml:space="preserve">umyvadlo:8*2  
WC:4</t>
  </si>
  <si>
    <t xml:space="preserve">198</t>
  </si>
  <si>
    <t xml:space="preserve">55141110R</t>
  </si>
  <si>
    <t xml:space="preserve">Ventil pračkový  1/2" x 3/4", s filtrem</t>
  </si>
  <si>
    <t xml:space="preserve">199</t>
  </si>
  <si>
    <t xml:space="preserve">998722102R00</t>
  </si>
  <si>
    <t xml:space="preserve">Přesun hmot pro vnitřní vodovod, výšky do 12 m</t>
  </si>
  <si>
    <t xml:space="preserve">724</t>
  </si>
  <si>
    <t xml:space="preserve">Strojní vybavení</t>
  </si>
  <si>
    <t xml:space="preserve">200</t>
  </si>
  <si>
    <t xml:space="preserve">728618111R00</t>
  </si>
  <si>
    <t xml:space="preserve">Montáž ventilační turbíny</t>
  </si>
  <si>
    <t xml:space="preserve">201</t>
  </si>
  <si>
    <t xml:space="preserve">4297269103R</t>
  </si>
  <si>
    <t xml:space="preserve">Ventilační samotížná turbína, komplet, barva červená</t>
  </si>
  <si>
    <t xml:space="preserve">Komplet ventilační turbíny je složen ze tří částí:  
základna - slouží k uchycení ventilační turbíny na střechu  
krk - je stavitelný od 0 do 45 stupňů a slouží k velmi jednoduché instalaci dle sklonu střechy  
rotační hlavice - je složena z 21 speciálně tvarovaných lamel, rotujících na bezúdržbových ložiscích  
Ventilační turbína pracuje na principu pohybu vzduchu bez potřeby elektrické energie.  
Průměr sacího hrdla: 305 a 365 mm  
Materiál: Hliník (AL)</t>
  </si>
  <si>
    <t xml:space="preserve">725</t>
  </si>
  <si>
    <t xml:space="preserve">Zařizovací předměty</t>
  </si>
  <si>
    <t xml:space="preserve">202</t>
  </si>
  <si>
    <t xml:space="preserve">725119306R00</t>
  </si>
  <si>
    <t xml:space="preserve">Montáž klozetu závěsného</t>
  </si>
  <si>
    <t xml:space="preserve">203</t>
  </si>
  <si>
    <t xml:space="preserve">725119401R00</t>
  </si>
  <si>
    <t xml:space="preserve">Montáž předstěnových systémů pro zazdění</t>
  </si>
  <si>
    <t xml:space="preserve">204</t>
  </si>
  <si>
    <t xml:space="preserve">725122221R00</t>
  </si>
  <si>
    <t xml:space="preserve">Pisoár s automatickým splachovačem</t>
  </si>
  <si>
    <t xml:space="preserve">205</t>
  </si>
  <si>
    <t xml:space="preserve">725210912R00</t>
  </si>
  <si>
    <t xml:space="preserve">Demontáž a zpět.montáž umyvadla s 1stoj.ventilem</t>
  </si>
  <si>
    <t xml:space="preserve">206</t>
  </si>
  <si>
    <t xml:space="preserve">725219401R00</t>
  </si>
  <si>
    <t xml:space="preserve">Montáž umyvadel na šrouby</t>
  </si>
  <si>
    <t xml:space="preserve">III.NP:7</t>
  </si>
  <si>
    <t xml:space="preserve">207</t>
  </si>
  <si>
    <t xml:space="preserve">725212510R00</t>
  </si>
  <si>
    <t xml:space="preserve">Sloup k umyvadlu</t>
  </si>
  <si>
    <t xml:space="preserve">208</t>
  </si>
  <si>
    <t xml:space="preserve">725299101R00</t>
  </si>
  <si>
    <t xml:space="preserve">Montáž koupelnových doplňků - mýdelníků, držáků apod.</t>
  </si>
  <si>
    <t xml:space="preserve">zrcadlo:3  
osoušeč:3  
zásobník na papír WC:3  
držák sáčků:2</t>
  </si>
  <si>
    <t xml:space="preserve">209</t>
  </si>
  <si>
    <t xml:space="preserve">725291123R00</t>
  </si>
  <si>
    <t xml:space="preserve">Madlo rovné nerez dl. 500 mm</t>
  </si>
  <si>
    <t xml:space="preserve">210</t>
  </si>
  <si>
    <t xml:space="preserve">725291142R00</t>
  </si>
  <si>
    <t xml:space="preserve">Madlo dvojité pevné nerez dl. 813 mm</t>
  </si>
  <si>
    <t xml:space="preserve">211</t>
  </si>
  <si>
    <t xml:space="preserve">725291146R00</t>
  </si>
  <si>
    <t xml:space="preserve">Madlo dvojité sklopné nerez dl. 813 mm</t>
  </si>
  <si>
    <t xml:space="preserve">212</t>
  </si>
  <si>
    <t xml:space="preserve">725539102R00</t>
  </si>
  <si>
    <t xml:space="preserve">Montáž elektr.ohřívačů, ostatní typy  80 l</t>
  </si>
  <si>
    <t xml:space="preserve">213</t>
  </si>
  <si>
    <t xml:space="preserve">725539103R00</t>
  </si>
  <si>
    <t xml:space="preserve">Montáž elektr.ohřívačů, ostatní typy  125 l</t>
  </si>
  <si>
    <t xml:space="preserve">214</t>
  </si>
  <si>
    <t xml:space="preserve">725530823R00</t>
  </si>
  <si>
    <t xml:space="preserve">Demontáž, zásobník elektrický tlakový</t>
  </si>
  <si>
    <t xml:space="preserve">215</t>
  </si>
  <si>
    <t xml:space="preserve">725820801R00</t>
  </si>
  <si>
    <t xml:space="preserve">Demontáž baterie nástěnné do G 3/4</t>
  </si>
  <si>
    <t xml:space="preserve">216</t>
  </si>
  <si>
    <t xml:space="preserve">725829301R00</t>
  </si>
  <si>
    <t xml:space="preserve">Montáž baterie umyv.a dřezové stojánkové</t>
  </si>
  <si>
    <t xml:space="preserve">217</t>
  </si>
  <si>
    <t xml:space="preserve">725850800R00</t>
  </si>
  <si>
    <t xml:space="preserve">Demontáž ventilu odpadního</t>
  </si>
  <si>
    <t xml:space="preserve">218</t>
  </si>
  <si>
    <t xml:space="preserve">725860167R00</t>
  </si>
  <si>
    <t xml:space="preserve">Zápachová uzávěrka pro pisoáry, D 32, 40 mm</t>
  </si>
  <si>
    <t xml:space="preserve">219</t>
  </si>
  <si>
    <t xml:space="preserve">725860211R00</t>
  </si>
  <si>
    <t xml:space="preserve">Sifon umyvadlový, 5/4 "</t>
  </si>
  <si>
    <t xml:space="preserve">220</t>
  </si>
  <si>
    <t xml:space="preserve">725989101R00</t>
  </si>
  <si>
    <t xml:space="preserve">Montáž dvířek kovových i z PH</t>
  </si>
  <si>
    <t xml:space="preserve">221</t>
  </si>
  <si>
    <t xml:space="preserve">725.01</t>
  </si>
  <si>
    <t xml:space="preserve">Elektrický automatický osoušeč rukou automatický</t>
  </si>
  <si>
    <t xml:space="preserve">304:1  
307:1  
310:1</t>
  </si>
  <si>
    <t xml:space="preserve">222</t>
  </si>
  <si>
    <t xml:space="preserve">725.02</t>
  </si>
  <si>
    <t xml:space="preserve">Dodávka a montáž - zádová opěrka s vyložením 150 mm</t>
  </si>
  <si>
    <t xml:space="preserve">223</t>
  </si>
  <si>
    <t xml:space="preserve">725.03</t>
  </si>
  <si>
    <t xml:space="preserve">Dodávka a montáž - nástěná polička 400/130 mm</t>
  </si>
  <si>
    <t xml:space="preserve">224</t>
  </si>
  <si>
    <t xml:space="preserve">725.04</t>
  </si>
  <si>
    <t xml:space="preserve">Dodávka a montáž - věšáček na oděv</t>
  </si>
  <si>
    <t xml:space="preserve">225</t>
  </si>
  <si>
    <t xml:space="preserve">28349052R</t>
  </si>
  <si>
    <t xml:space="preserve">Dvířka vanová z ABS D 200 x 200 mm</t>
  </si>
  <si>
    <t xml:space="preserve">226</t>
  </si>
  <si>
    <t xml:space="preserve">28349056R</t>
  </si>
  <si>
    <t xml:space="preserve">Dvířka vanová z ABS D 300 x 300 mm</t>
  </si>
  <si>
    <t xml:space="preserve">227</t>
  </si>
  <si>
    <t xml:space="preserve">28696752R</t>
  </si>
  <si>
    <t xml:space="preserve">Tlačítko ovládací plastové bílá/chrom/bílá</t>
  </si>
  <si>
    <t xml:space="preserve">228</t>
  </si>
  <si>
    <t xml:space="preserve">286967582R</t>
  </si>
  <si>
    <t xml:space="preserve">Modul pro závěsné WC, ovl. zepředu, ZTP, h=112cm, Pro tělesně postižené, pro suchý proces, pro zabudování do stěny, 2 objemy splachování</t>
  </si>
  <si>
    <t xml:space="preserve">229</t>
  </si>
  <si>
    <t xml:space="preserve">286967584R</t>
  </si>
  <si>
    <t xml:space="preserve">Modul pro závěsné WC, ovl. zepředu, h=115cm, pro suchý proces, pro zabudování do stěny, 2 objemy splachování</t>
  </si>
  <si>
    <t xml:space="preserve">230</t>
  </si>
  <si>
    <t xml:space="preserve">5413223523R</t>
  </si>
  <si>
    <t xml:space="preserve">Ohřívač elektrický závěsný ležatý tlakový 100 l</t>
  </si>
  <si>
    <t xml:space="preserve">231</t>
  </si>
  <si>
    <t xml:space="preserve">54132292R</t>
  </si>
  <si>
    <t xml:space="preserve">Ohřívač vody el. zásobníkový tlakový pod umyvadlem</t>
  </si>
  <si>
    <t xml:space="preserve">232</t>
  </si>
  <si>
    <t xml:space="preserve">55144110R</t>
  </si>
  <si>
    <t xml:space="preserve">Baterie umyvadlová</t>
  </si>
  <si>
    <t xml:space="preserve">233</t>
  </si>
  <si>
    <t xml:space="preserve">55149002R</t>
  </si>
  <si>
    <t xml:space="preserve">Držák toaletního papíru nerez - uzamikatelný</t>
  </si>
  <si>
    <t xml:space="preserve">306:1  
308:1  
309:1</t>
  </si>
  <si>
    <t xml:space="preserve">234</t>
  </si>
  <si>
    <t xml:space="preserve">55149015R</t>
  </si>
  <si>
    <t xml:space="preserve">Zásobník nerez na hygienické sáčky</t>
  </si>
  <si>
    <t xml:space="preserve">308:1  
309:1</t>
  </si>
  <si>
    <t xml:space="preserve">235</t>
  </si>
  <si>
    <t xml:space="preserve">55149031R</t>
  </si>
  <si>
    <t xml:space="preserve">Koš odpadkový nerezový obsah 5 l s nášlapem</t>
  </si>
  <si>
    <t xml:space="preserve">236</t>
  </si>
  <si>
    <t xml:space="preserve">55149036R</t>
  </si>
  <si>
    <t xml:space="preserve">Koš odpadkový nerezový obsah 10 l s nášlapem</t>
  </si>
  <si>
    <t xml:space="preserve">237</t>
  </si>
  <si>
    <t xml:space="preserve">55149051R</t>
  </si>
  <si>
    <t xml:space="preserve">Kartáč WC s nerez držákem nástěnným</t>
  </si>
  <si>
    <t xml:space="preserve">238</t>
  </si>
  <si>
    <t xml:space="preserve">55149061R</t>
  </si>
  <si>
    <t xml:space="preserve">Zrcadlo nerez nerozbitné 900 x 600 mm</t>
  </si>
  <si>
    <t xml:space="preserve">239</t>
  </si>
  <si>
    <t xml:space="preserve">55166827R</t>
  </si>
  <si>
    <t xml:space="preserve">Sedátko záchodové z PH</t>
  </si>
  <si>
    <t xml:space="preserve">240</t>
  </si>
  <si>
    <t xml:space="preserve">55167408R</t>
  </si>
  <si>
    <t xml:space="preserve">Sedátko klozetové pro těl. postižené s poklopem, antibakteriální</t>
  </si>
  <si>
    <t xml:space="preserve">241</t>
  </si>
  <si>
    <t xml:space="preserve">64213617R</t>
  </si>
  <si>
    <t xml:space="preserve">Umyvadlo otvor pro baterii bílé 550x450x195</t>
  </si>
  <si>
    <t xml:space="preserve">III.NP:6</t>
  </si>
  <si>
    <t xml:space="preserve">242</t>
  </si>
  <si>
    <t xml:space="preserve">642144841R</t>
  </si>
  <si>
    <t xml:space="preserve">Umyvadlo zdrav.  otv. pro baterii</t>
  </si>
  <si>
    <t xml:space="preserve">243</t>
  </si>
  <si>
    <t xml:space="preserve">64238934R</t>
  </si>
  <si>
    <t xml:space="preserve">Klozet závěsný hlub. splachování bílý</t>
  </si>
  <si>
    <t xml:space="preserve">244</t>
  </si>
  <si>
    <t xml:space="preserve">64291422R</t>
  </si>
  <si>
    <t xml:space="preserve">Polosloup k umyvadlům  bílý</t>
  </si>
  <si>
    <t xml:space="preserve">245</t>
  </si>
  <si>
    <t xml:space="preserve">998725102R00</t>
  </si>
  <si>
    <t xml:space="preserve">Přesun hmot pro zařizovací předměty, výšky do 12 m</t>
  </si>
  <si>
    <t xml:space="preserve">728</t>
  </si>
  <si>
    <t xml:space="preserve">Vzduchotechnika</t>
  </si>
  <si>
    <t xml:space="preserve">246</t>
  </si>
  <si>
    <t xml:space="preserve">941955004R00</t>
  </si>
  <si>
    <t xml:space="preserve">Lešení lehké pomocné, výška podlahy do 3,5 m</t>
  </si>
  <si>
    <t xml:space="preserve">lešení pro zařízení č.8:85  
lešení pro zařízení č.9:85  
lešení pro zařízení č.5:85</t>
  </si>
  <si>
    <t xml:space="preserve">247</t>
  </si>
  <si>
    <t xml:space="preserve">728.01</t>
  </si>
  <si>
    <t xml:space="preserve">Dodávka a montáž VZT jednotky - zařízení č.8 m.č. 302</t>
  </si>
  <si>
    <t xml:space="preserve">VZT jednotka kompaktní horizontální, provedení pro přívod a odvod vzduchu Vp=650m3/h/dpext=250 Pa,Vo=650 m3/h/dpext=250 Pa, ventilátory s EC motory, deskový rekuperační výměník -  teplotní účinnost dle EN 308 - 82 %, autonomní systém měření a regulace - kompletně prokabelován, fitr přívod F7/odvod  M5, - plášť VZT jednotky je tvořen panelem o tloušťce 50 mm vyplněný izolační (tepelnou a protihlukovou) minerální vatou, akustické a další parametry viz. TZ, rozměry viz. výkresová dokumentace   
Uzavírací klapka těsná s osazením pro servopohon (dodávka a montáž servopohonu s havarijní funkcí - MaR), rozměr Ř250 - příslušenství VZT jednotky 2x  
Pružná manžeta, rozměr Ř250 - příslušenství VZT jednotky 3x  
Elektrický ohřívač - instalace do jednotky, P=1kW, ovládání z reg. VZT jednotky  
Tlumící sokl s nastavitelnými nožičkami - útlum hluku 3 dB - příslušenství VZT jednotky  
Externí ovladač VZT jednotky s digitálním displejem, nastavení parametrů, časový program, včetně komunikačního kabelu 12m   
Uvedení VZT jednotky do provozu včetně nastavení parametrů  
Tlumič hluku kruhový pozink., 250x1200x58 (pr. x d x tl. izolace) mm, parametry viz. TZ  
Vyústka přívodní na čtyřhrané potrubí 525x125mm, komfortní, včetně regulační klapky - typ R2, dvouřadá 3x  
Žaluzie protidešťová - sání - hliníková,  barva RAL - dle výběru investora 315x250 (š x v) mm,včetně pozedního rámu  
Výfuková hlavice DN 250  
Stěnová mříž nad dveře v SDK konstrukci kolem VZT jednotky min. rozměr 800x200 (volná plocha min. 0,085m2)</t>
  </si>
  <si>
    <t xml:space="preserve">248</t>
  </si>
  <si>
    <t xml:space="preserve">728.02</t>
  </si>
  <si>
    <t xml:space="preserve">Dodávka a montáž potrubí a tvarovky kruhové tř. těsnosti C - zařízení č.8 m.č. 302</t>
  </si>
  <si>
    <t xml:space="preserve">Oblouk kruhový segmentový O 250mm 90°	4	ks  
Záslep kruhový vnitřní O 160                  	1	ks  
Redukce osová vni-vni O 250/O225	                1	ks  
Redukce osová vni-vni O 225/O160	                1	ks  
Kruhové potrubí O 250 mm	                              10,5	m  
Kruhové potrubí O 225 mm                       	3	m  
Kruhové potrubí O 160 mm	                                3	m  
Vsuvky, objímky, těsnící a montážní materiál	1	ks</t>
  </si>
  <si>
    <t xml:space="preserve">249</t>
  </si>
  <si>
    <t xml:space="preserve">728.03</t>
  </si>
  <si>
    <t xml:space="preserve">Dodávka a montáž potrubí a tvarovky čtyřhranné tř. těsnosti B - zařízení č.8 m.č. 302</t>
  </si>
  <si>
    <t xml:space="preserve">Potrubí pozink. sk. I včetně tvarovek	              1,5	m2  
Závěsy, spojovací, těsnící a montážní materiál	1	ks</t>
  </si>
  <si>
    <t xml:space="preserve">250</t>
  </si>
  <si>
    <t xml:space="preserve">728.04</t>
  </si>
  <si>
    <t xml:space="preserve">Dodávka a montáž tepelná izolace - zařízení č.8 m.č. 302</t>
  </si>
  <si>
    <t xml:space="preserve">Tepelná izolace ze syntetického kaučuku (nenasákavá, parotěsná) tl. 40 mm (2x20mm) s Al polepem,  
 včetně těsnících pásek, trnů a dalšího příslušentsví	9	m2</t>
  </si>
  <si>
    <t xml:space="preserve">251</t>
  </si>
  <si>
    <t xml:space="preserve">728.05</t>
  </si>
  <si>
    <t xml:space="preserve">Ostatní práce - zařízení č.8 m.č. 302</t>
  </si>
  <si>
    <t xml:space="preserve">Zkoušky zařízení, zaregulování potrubního rozvodu VZT  
Měření množstí vzduchu včetně vyhotovení protokolu</t>
  </si>
  <si>
    <t xml:space="preserve">252</t>
  </si>
  <si>
    <t xml:space="preserve">728.06</t>
  </si>
  <si>
    <t xml:space="preserve">Dodávka a montáž VZT jednotky - zařízení č.9 m.č. 303</t>
  </si>
  <si>
    <t xml:space="preserve">253</t>
  </si>
  <si>
    <t xml:space="preserve">728.07</t>
  </si>
  <si>
    <t xml:space="preserve">Dodávka a montáž potrubí a tvarovky kruhové tř. těsnosti C - zařízení č.9 m.č. 303</t>
  </si>
  <si>
    <t xml:space="preserve">Oblouk kruhový segmentový O 250mm 90°	4	ks  
Záslep kruhový vnitřní O 160                  	1	ks  
Redukce osová vni-vni O 250/O225	                1	ks  
Redukce osová vni-vni O 225/O160	                1	ks  
Kruhové potrubí O 250 mm	                              11	m  
Kruhové potrubí O 225 mm                       	3	m  
Kruhové potrubí O 160 mm	                                3	m  
Vsuvky, objímky, těsnící a montážní materiál	1	ks</t>
  </si>
  <si>
    <t xml:space="preserve">254</t>
  </si>
  <si>
    <t xml:space="preserve">728.08</t>
  </si>
  <si>
    <t xml:space="preserve">Dodávka a montáž potrubí a tvarovky čtyřhranné tř. těsnosti B - zařízení č.9 m.č. 303</t>
  </si>
  <si>
    <t xml:space="preserve">255</t>
  </si>
  <si>
    <t xml:space="preserve">728.09</t>
  </si>
  <si>
    <t xml:space="preserve">Dodávka a montáž tepelná izolace - zařízení č.9 m.č. 303</t>
  </si>
  <si>
    <t xml:space="preserve">256</t>
  </si>
  <si>
    <t xml:space="preserve">728.10</t>
  </si>
  <si>
    <t xml:space="preserve">Ostatní práce - zařízení č.9 m.č. 303</t>
  </si>
  <si>
    <t xml:space="preserve">257</t>
  </si>
  <si>
    <t xml:space="preserve">728.11</t>
  </si>
  <si>
    <t xml:space="preserve">Dodávka a montáž VZT jednotky - zařízení č.5 m.č. 103+104</t>
  </si>
  <si>
    <t xml:space="preserve">VZT jednotka kompaktní horizontální, provedení pro přívod a odvod vzduchu Vp=650m3/h/dpext=250 Pa,Vo=650 m3/h/dpext=250 Pa, ventilátory s EC motory, deskový rekuperační výměník -  teplotní účinnost dle EN 308 - 82 %, autonomní systém měření a regulace - kompletně prokabelován, fitr přívod F7/odvod  M5, - plášť VZT jednotky je tvořen panelem o tloušťce 50 mm vyplněný izolační (tepelnou a protihlukovou) minerální vatou, akustické a další parametry viz. TZ, rozměry viz. výkresová dokumentace   
Uzavírací klapka těsná s osazením pro servopohon (dodávka a montáž servopohonu s havarijní funkcí - MaR), rozměr Ř250 - příslušenství VZT jednotky 2x  
Pružná manžeta, rozměr Ř250 - příslušenství VZT jednotky 3x  
Elektrický ohřívač - instalace do jednotky, P=1kW, ovládání z reg. VZT jednotky  
Čerpadlo kondenzátu, výtlačná výška max. 3 m  
Tlumící sokl s nastavitelnými nožičkami - útlum hluku 3 dB - příslušenství VZT jednotky  
Externí ovladač VZT jednotky s digitálním displejem, nastavení parametrů, časový program, včetně komunikačního kabelu 12m   
Uvedení VZT jednotky do provozu včetně nastavení parametrů  
Tlumič hluku kruhový pozink., 250x1200x58 (pr. x d x tl. izolace) mm, parametry viz. TZ  
Tlumič hluku kruhový pozink., 250x600x58 (pr. x d x tl. izolace) mm, parametry viz. TZ  
Vyústka přívodní na čtyřhrané potrubí 525x125mm, komfortní, včetně regulační klapky - typ R2, dvouřadá  3x  
Žaluzie protidešťová - sání - hliníková,  barva RAL - dle výběru investora 315x250 (š x v) mm,včetně pozedního rámu  
Žaluzie protidešťová - výfuk - hliníková,  barva RAL - dle výběru investora 315x250 (š x v) mm,včetně pozedního rámu</t>
  </si>
  <si>
    <t xml:space="preserve">258</t>
  </si>
  <si>
    <t xml:space="preserve">728.12</t>
  </si>
  <si>
    <t xml:space="preserve">Dodávka a montáž potrubí a tvarovky kruhové tř. těsnosti C - zařízení č.5 m.č. 103+104</t>
  </si>
  <si>
    <t xml:space="preserve">Oblouk kruhový segmentový O 250mm 90°	7	ks  
Oblouk kruhový segmentový O 250mm 45°	2	ks  
Oblouk kruhový segmentový O 250mm 30°	2	ks  
Záslep kruhový vnitřní O 160                  	1	ks  
Redukce osová vni-vni O 250/O225         	1	ks  
Redukce osová vni-vni O 225/O160	                1	ks  
Kruhové potrubí O 250 mm	                                8	m  
Kruhové potrubí O 225 mm	                              2,5	m  
Kruhové potrubí O 160 mm	                                3	m  
Vsuvky, objímky, těsnící a montážní materiál	1	ks</t>
  </si>
  <si>
    <t xml:space="preserve">259</t>
  </si>
  <si>
    <t xml:space="preserve">728.13</t>
  </si>
  <si>
    <t xml:space="preserve">Dodávka a montáž potrubí a tvarovky čtyřhranné tř. těsnosti B - zařízení č.5 m.č. 103+104</t>
  </si>
  <si>
    <t xml:space="preserve">260</t>
  </si>
  <si>
    <t xml:space="preserve">728.14</t>
  </si>
  <si>
    <t xml:space="preserve">Dodávka a montáž tepelná izolace - zařízení č.5 m.č. 103+104</t>
  </si>
  <si>
    <t xml:space="preserve">Tepelná izolace ze syntetického kaučuku (nenasákavá, parotěsná) tl. 40 mm (2x20mm) s Al polepem,  
 včetně těsnících pásek, trnů a dalšího příslušentsví	12	m2</t>
  </si>
  <si>
    <t xml:space="preserve">261</t>
  </si>
  <si>
    <t xml:space="preserve">728.15</t>
  </si>
  <si>
    <t xml:space="preserve">Ostatní práce - zařízení č.5 m.č. 103+104</t>
  </si>
  <si>
    <t xml:space="preserve">262</t>
  </si>
  <si>
    <t xml:space="preserve">998728202R00</t>
  </si>
  <si>
    <t xml:space="preserve">Přesun hmot pro vzduchotechniku, výšky do 12 m</t>
  </si>
  <si>
    <t xml:space="preserve">%</t>
  </si>
  <si>
    <t xml:space="preserve">730</t>
  </si>
  <si>
    <t xml:space="preserve">Ústřední vytápění</t>
  </si>
  <si>
    <t xml:space="preserve">263</t>
  </si>
  <si>
    <t xml:space="preserve">722181213RT5</t>
  </si>
  <si>
    <t xml:space="preserve">Izolace návleková tl. stěny 13 mm, vnitřní průměr 15 mm</t>
  </si>
  <si>
    <t xml:space="preserve">264</t>
  </si>
  <si>
    <t xml:space="preserve">722181213RT6</t>
  </si>
  <si>
    <t xml:space="preserve">Izolace návleková tl. stěny 13 mm, vnitřní průměr 18 mm</t>
  </si>
  <si>
    <t xml:space="preserve">265</t>
  </si>
  <si>
    <t xml:space="preserve">722181213RT7</t>
  </si>
  <si>
    <t xml:space="preserve">Izolace návleková tl. stěny 13 mm, vnitřní průměr 22 mm</t>
  </si>
  <si>
    <t xml:space="preserve">266</t>
  </si>
  <si>
    <t xml:space="preserve">722181213RT9</t>
  </si>
  <si>
    <t xml:space="preserve">Izolace návleková tl. stěny 13 mm, vnitřní průměr 28 mm</t>
  </si>
  <si>
    <t xml:space="preserve">267</t>
  </si>
  <si>
    <t xml:space="preserve">722181215R00</t>
  </si>
  <si>
    <t xml:space="preserve">Izolace návleková  potrubí</t>
  </si>
  <si>
    <t xml:space="preserve">268</t>
  </si>
  <si>
    <t xml:space="preserve">733111103R00</t>
  </si>
  <si>
    <t xml:space="preserve">Potrubí závitové bezešvé běžné nízkotlaké DN 15</t>
  </si>
  <si>
    <t xml:space="preserve">269</t>
  </si>
  <si>
    <t xml:space="preserve">733113113R00</t>
  </si>
  <si>
    <t xml:space="preserve">Příplatek za zhotovení přípojky DN 15</t>
  </si>
  <si>
    <t xml:space="preserve">270</t>
  </si>
  <si>
    <t xml:space="preserve">733163102R00</t>
  </si>
  <si>
    <t xml:space="preserve">Potrubí z měděných trubek D 15 x 1,0 mm</t>
  </si>
  <si>
    <t xml:space="preserve">271</t>
  </si>
  <si>
    <t xml:space="preserve">733163103R00</t>
  </si>
  <si>
    <t xml:space="preserve">Potrubí z měděných trubek D 18 x 1,0 mm</t>
  </si>
  <si>
    <t xml:space="preserve">272</t>
  </si>
  <si>
    <t xml:space="preserve">733163104R00</t>
  </si>
  <si>
    <t xml:space="preserve">Potrubí z měděných trubek D 22 x 1 ,0mm</t>
  </si>
  <si>
    <t xml:space="preserve">273</t>
  </si>
  <si>
    <t xml:space="preserve">733163105R00</t>
  </si>
  <si>
    <t xml:space="preserve">Potrubí z měděných trubek D 28 x 1,5 mm</t>
  </si>
  <si>
    <t xml:space="preserve">274</t>
  </si>
  <si>
    <t xml:space="preserve">733191913R00</t>
  </si>
  <si>
    <t xml:space="preserve">Zaslepení potrubí zkováním a zavařením DN 15</t>
  </si>
  <si>
    <t xml:space="preserve">275</t>
  </si>
  <si>
    <t xml:space="preserve">734221672RT3</t>
  </si>
  <si>
    <t xml:space="preserve">Hlavice ovládání ventilů termostatatická, vč dodávky hlavice</t>
  </si>
  <si>
    <t xml:space="preserve">Termostatická hlavice pro ventil dvouregulační, pro veřejné prostory, včetně ochrany proti odcizení a neoprávněné manipulaci  1x  
Termostatická hlavice pro tělesa s integrovaným ventilem pro veřejné prostory, včetně ochrany proti odcizení a neoprávněné manipulaci  17x</t>
  </si>
  <si>
    <t xml:space="preserve">276</t>
  </si>
  <si>
    <t xml:space="preserve">734223112RT1</t>
  </si>
  <si>
    <t xml:space="preserve">Ventil termostatický, rohový, DN 15, bez termostatické hlavice</t>
  </si>
  <si>
    <t xml:space="preserve">277</t>
  </si>
  <si>
    <t xml:space="preserve">734263112R00</t>
  </si>
  <si>
    <t xml:space="preserve">Šroubení regulační, rohové,  DN 15</t>
  </si>
  <si>
    <t xml:space="preserve">278</t>
  </si>
  <si>
    <t xml:space="preserve">734263215R00</t>
  </si>
  <si>
    <t xml:space="preserve">Šroubení regulační dvoutrub.rohové, vč. svěrného potrubí pro CU DN 15 mm</t>
  </si>
  <si>
    <t xml:space="preserve">279</t>
  </si>
  <si>
    <t xml:space="preserve">735000912R00</t>
  </si>
  <si>
    <t xml:space="preserve">Oprava-vyregulování ventilů s termost.ovládáním a ručním ovládáním</t>
  </si>
  <si>
    <t xml:space="preserve">280</t>
  </si>
  <si>
    <t xml:space="preserve">735121810R00</t>
  </si>
  <si>
    <t xml:space="preserve">Demontáž otopných těles ocelových článkových</t>
  </si>
  <si>
    <t xml:space="preserve">:1*0,15*20</t>
  </si>
  <si>
    <t xml:space="preserve">281</t>
  </si>
  <si>
    <t xml:space="preserve">735156785R00</t>
  </si>
  <si>
    <t xml:space="preserve">Otopná tělesa panelová 33  900/ 900</t>
  </si>
  <si>
    <t xml:space="preserve">Popis výrobku  
- deskové otopné těleso  
- bez integrovaného termostatického ventilu  
- připojení z boku  
- vč. odvzdušnění  
- konzole na stěnu</t>
  </si>
  <si>
    <t xml:space="preserve">282</t>
  </si>
  <si>
    <t xml:space="preserve">735157563R00</t>
  </si>
  <si>
    <t xml:space="preserve">Otopná těl.panel. 21  600/ 700</t>
  </si>
  <si>
    <t xml:space="preserve">Popis výrobku  
- deskové otopné těleso  
- včetně integrovaného termostatického ventilu  
- připojení zespodu  
- vč. odvzdušnění  
- konzole na stěnu</t>
  </si>
  <si>
    <t xml:space="preserve">283</t>
  </si>
  <si>
    <t xml:space="preserve">735157565R00</t>
  </si>
  <si>
    <t xml:space="preserve">Otopná těl.panel.  21  600/ 900</t>
  </si>
  <si>
    <t xml:space="preserve">284</t>
  </si>
  <si>
    <t xml:space="preserve">735157580R00</t>
  </si>
  <si>
    <t xml:space="preserve">Otopná těl.panel.  21  900/ 400</t>
  </si>
  <si>
    <t xml:space="preserve">285</t>
  </si>
  <si>
    <t xml:space="preserve">735157665R00</t>
  </si>
  <si>
    <t xml:space="preserve">Otopná těl.panel.  22  600/ 900</t>
  </si>
  <si>
    <t xml:space="preserve">286</t>
  </si>
  <si>
    <t xml:space="preserve">735157682R00</t>
  </si>
  <si>
    <t xml:space="preserve">Otopná těl.panel.  22  900/ 600</t>
  </si>
  <si>
    <t xml:space="preserve">287</t>
  </si>
  <si>
    <t xml:space="preserve">735157780R00</t>
  </si>
  <si>
    <t xml:space="preserve">Otopná těl.panel.  33  900/ 400</t>
  </si>
  <si>
    <t xml:space="preserve">288</t>
  </si>
  <si>
    <t xml:space="preserve">733.01</t>
  </si>
  <si>
    <t xml:space="preserve">Napojení ocel. potrubí na stávající rozvod ocelového potrubí do DN 50</t>
  </si>
  <si>
    <t xml:space="preserve">289</t>
  </si>
  <si>
    <t xml:space="preserve">733.03</t>
  </si>
  <si>
    <t xml:space="preserve">Tlaková zkouška - rozvody a radiátory  III. NP</t>
  </si>
  <si>
    <t xml:space="preserve">290</t>
  </si>
  <si>
    <t xml:space="preserve">733.04</t>
  </si>
  <si>
    <t xml:space="preserve">Propláchnutí systému - rozvody a radiátory III. NP</t>
  </si>
  <si>
    <t xml:space="preserve">291</t>
  </si>
  <si>
    <t xml:space="preserve">63143051R</t>
  </si>
  <si>
    <t xml:space="preserve">Pouzdro potrubní minerální s Al fólií 28/25 mm</t>
  </si>
  <si>
    <t xml:space="preserve">292</t>
  </si>
  <si>
    <t xml:space="preserve">998732102R00</t>
  </si>
  <si>
    <t xml:space="preserve">Přesun hmot, výšky do 12 m</t>
  </si>
  <si>
    <t xml:space="preserve">762</t>
  </si>
  <si>
    <t xml:space="preserve">Konstrukce tesařské</t>
  </si>
  <si>
    <t xml:space="preserve">293</t>
  </si>
  <si>
    <t xml:space="preserve">953981204R00</t>
  </si>
  <si>
    <t xml:space="preserve">Chemické kotvy, beton, M16, malta, vč. vyvrtání</t>
  </si>
  <si>
    <t xml:space="preserve">pozednice:5</t>
  </si>
  <si>
    <t xml:space="preserve">294</t>
  </si>
  <si>
    <t xml:space="preserve">953981304R00</t>
  </si>
  <si>
    <t xml:space="preserve">Chemické kotvy, cihly, M16, malta, vč. vyvrtání</t>
  </si>
  <si>
    <t xml:space="preserve">krokev:6*2</t>
  </si>
  <si>
    <t xml:space="preserve">295</t>
  </si>
  <si>
    <t xml:space="preserve">762311103R00</t>
  </si>
  <si>
    <t xml:space="preserve">Montáž kotevních želez, příložek, patek, táhel</t>
  </si>
  <si>
    <t xml:space="preserve">pozednice:5  
krokev:6*2</t>
  </si>
  <si>
    <t xml:space="preserve">296</t>
  </si>
  <si>
    <t xml:space="preserve">762313112R00</t>
  </si>
  <si>
    <t xml:space="preserve">Montáž svorníků, šroubů délky 300 mm</t>
  </si>
  <si>
    <t xml:space="preserve">krokve:6*2</t>
  </si>
  <si>
    <t xml:space="preserve">297</t>
  </si>
  <si>
    <t xml:space="preserve">762332120R00</t>
  </si>
  <si>
    <t xml:space="preserve">Montáž vázaných krovů pravidelných do 224 cm2</t>
  </si>
  <si>
    <t xml:space="preserve">pozednice 14/14:4,5</t>
  </si>
  <si>
    <t xml:space="preserve">298</t>
  </si>
  <si>
    <t xml:space="preserve">762332130R00</t>
  </si>
  <si>
    <t xml:space="preserve">Montáž vázaných krovů pravidelných do 288 cm2</t>
  </si>
  <si>
    <t xml:space="preserve">krokev 12/20:3,1*6</t>
  </si>
  <si>
    <t xml:space="preserve">299</t>
  </si>
  <si>
    <t xml:space="preserve">762341220R00</t>
  </si>
  <si>
    <t xml:space="preserve">M. bedn.střech rovn. z aglomer.desek šroubováním</t>
  </si>
  <si>
    <t xml:space="preserve">OSB tl. 25:4,5*3,1</t>
  </si>
  <si>
    <t xml:space="preserve">300</t>
  </si>
  <si>
    <t xml:space="preserve">762342203R00</t>
  </si>
  <si>
    <t xml:space="preserve">Montáž laťování střech, vzdálenost latí  nad 22 cm</t>
  </si>
  <si>
    <t xml:space="preserve">:21,775*5,8*2  
:4,5*3,1</t>
  </si>
  <si>
    <t xml:space="preserve">301</t>
  </si>
  <si>
    <t xml:space="preserve">762342204R00</t>
  </si>
  <si>
    <t xml:space="preserve">Montáž kontralatí přibitím</t>
  </si>
  <si>
    <t xml:space="preserve">302</t>
  </si>
  <si>
    <t xml:space="preserve">762395000R00</t>
  </si>
  <si>
    <t xml:space="preserve">Spojovací a ochranné prostředky pro střechy</t>
  </si>
  <si>
    <t xml:space="preserve">pozednice 14/14:4,5*0,14*0,14  
krokev 12/20:3,1*6*0,12*0,2  
Mezisoučet  
laťování:21,775*5,8*2*2,5*0,04*0,06  
:4,5*3,1*2,5*0,04*0,06  
kontralatě:21*5,8*2*0,04*0,06  
:6*3,1*0,04*0,06  
Mezisoučet  
bednění OSB:4,5*3,1*0,025  
Mezisoučet</t>
  </si>
  <si>
    <t xml:space="preserve">303</t>
  </si>
  <si>
    <t xml:space="preserve">31111304R</t>
  </si>
  <si>
    <t xml:space="preserve">Matice přesná 6hranná 02 1401 tř.8, M12</t>
  </si>
  <si>
    <t xml:space="preserve">304</t>
  </si>
  <si>
    <t xml:space="preserve">31121226R</t>
  </si>
  <si>
    <t xml:space="preserve">Podložka pod dřevěné konstrukce 021727 otvor 22</t>
  </si>
  <si>
    <t xml:space="preserve">305</t>
  </si>
  <si>
    <t xml:space="preserve">311755122R</t>
  </si>
  <si>
    <t xml:space="preserve">Úhelník 150 x 150</t>
  </si>
  <si>
    <t xml:space="preserve">306</t>
  </si>
  <si>
    <t xml:space="preserve">311756110R</t>
  </si>
  <si>
    <t xml:space="preserve">Kotva ocelová - závitová tyč M 16, chemická kotva, podložka, matka</t>
  </si>
  <si>
    <t xml:space="preserve">307</t>
  </si>
  <si>
    <t xml:space="preserve">31179127R</t>
  </si>
  <si>
    <t xml:space="preserve">Tyč závitová M12, DIN 975, poz.</t>
  </si>
  <si>
    <t xml:space="preserve">:2  
:12*0,25</t>
  </si>
  <si>
    <t xml:space="preserve">308</t>
  </si>
  <si>
    <t xml:space="preserve">6050000T</t>
  </si>
  <si>
    <t xml:space="preserve">Řezivo hraněné</t>
  </si>
  <si>
    <t xml:space="preserve">pozednice 14/14:4,5*0,14*0,14*1,1  
krokev 12/20:3,1*6*0,12*0,2*1,1</t>
  </si>
  <si>
    <t xml:space="preserve">309</t>
  </si>
  <si>
    <t xml:space="preserve">60510002R</t>
  </si>
  <si>
    <t xml:space="preserve">Lať střešní profil SM 40/60 mm</t>
  </si>
  <si>
    <t xml:space="preserve">laťování:21,775*5,8*2*2,5*1,1  
:4,5*3,1*2,5*1,1  
kontralatě:21*5,8*2*1,1  
:6*3,1*1,1</t>
  </si>
  <si>
    <t xml:space="preserve">310</t>
  </si>
  <si>
    <t xml:space="preserve">60725017R</t>
  </si>
  <si>
    <t xml:space="preserve">Deska dřevoštěpková OSB 3 N tl. 25 mm</t>
  </si>
  <si>
    <t xml:space="preserve">311</t>
  </si>
  <si>
    <t xml:space="preserve">998762102R00</t>
  </si>
  <si>
    <t xml:space="preserve">Přesun hmot pro tesařské konstrukce, výšky do 12 m</t>
  </si>
  <si>
    <t xml:space="preserve">763</t>
  </si>
  <si>
    <t xml:space="preserve">Dřevostavby</t>
  </si>
  <si>
    <t xml:space="preserve">312</t>
  </si>
  <si>
    <t xml:space="preserve">763614131R00</t>
  </si>
  <si>
    <t xml:space="preserve">M.podlahy z desek do tl.18 mm, na sraz, šroubov.</t>
  </si>
  <si>
    <t xml:space="preserve">II.NP:72,1+16,9+13,2+9+47,5  
druhá vrstva:72,1+16,9+13,2+9+47,5</t>
  </si>
  <si>
    <t xml:space="preserve">313</t>
  </si>
  <si>
    <t xml:space="preserve">763614231R00</t>
  </si>
  <si>
    <t xml:space="preserve">M.podlahy z desek nad tl.18 mm, na sraz, šroubov.</t>
  </si>
  <si>
    <t xml:space="preserve">půda:1,2*0,6</t>
  </si>
  <si>
    <t xml:space="preserve">314</t>
  </si>
  <si>
    <t xml:space="preserve">763615231R00</t>
  </si>
  <si>
    <t xml:space="preserve">M.obložení podhledů,desky nad tl.18 mm,sraz,šroub</t>
  </si>
  <si>
    <t xml:space="preserve">315</t>
  </si>
  <si>
    <t xml:space="preserve">763615232R00</t>
  </si>
  <si>
    <t xml:space="preserve">M.obložení podhledů, desky nad tl.18mm,P+D,šroubov</t>
  </si>
  <si>
    <t xml:space="preserve">:(8,43+0,1+3,43+0,1+8,38)*(7,42+2,2)</t>
  </si>
  <si>
    <t xml:space="preserve">316</t>
  </si>
  <si>
    <t xml:space="preserve">763.01</t>
  </si>
  <si>
    <t xml:space="preserve">Montáž střešních vazníků, vč. kotvení</t>
  </si>
  <si>
    <t xml:space="preserve">317</t>
  </si>
  <si>
    <t xml:space="preserve">763.02</t>
  </si>
  <si>
    <t xml:space="preserve">Výroba střešních vazníků</t>
  </si>
  <si>
    <t xml:space="preserve">318</t>
  </si>
  <si>
    <t xml:space="preserve">763.03</t>
  </si>
  <si>
    <t xml:space="preserve">Zavětrování střešních vazníků</t>
  </si>
  <si>
    <t xml:space="preserve">319</t>
  </si>
  <si>
    <t xml:space="preserve">763.04</t>
  </si>
  <si>
    <t xml:space="preserve">Impregnace střešních vazníků</t>
  </si>
  <si>
    <t xml:space="preserve">320</t>
  </si>
  <si>
    <t xml:space="preserve">763.05</t>
  </si>
  <si>
    <t xml:space="preserve">Doprava střešních vazníků</t>
  </si>
  <si>
    <t xml:space="preserve">321</t>
  </si>
  <si>
    <t xml:space="preserve">60725012R</t>
  </si>
  <si>
    <t xml:space="preserve">Deska dřevoštěpková OSB 3 N tl. 15 mm</t>
  </si>
  <si>
    <t xml:space="preserve">:317,4*1,1</t>
  </si>
  <si>
    <t xml:space="preserve">322</t>
  </si>
  <si>
    <t xml:space="preserve">60725016R</t>
  </si>
  <si>
    <t xml:space="preserve">Deska dřevoštěpková OSB 3 N tl. 22 mm</t>
  </si>
  <si>
    <t xml:space="preserve">římsa:21,735*0,5*2*1,1</t>
  </si>
  <si>
    <t xml:space="preserve">323</t>
  </si>
  <si>
    <t xml:space="preserve">půda:1,2*0,6*1,1</t>
  </si>
  <si>
    <t xml:space="preserve">324</t>
  </si>
  <si>
    <t xml:space="preserve">60726017.AR</t>
  </si>
  <si>
    <t xml:space="preserve">Deska dřevoštěpková OSB 3 N - 4PD tl. 25 mm</t>
  </si>
  <si>
    <t xml:space="preserve">:196,6328*1,1</t>
  </si>
  <si>
    <t xml:space="preserve">325</t>
  </si>
  <si>
    <t xml:space="preserve">998763101R00</t>
  </si>
  <si>
    <t xml:space="preserve">Přesun hmot pro dřevostavby, výšky do 12 m</t>
  </si>
  <si>
    <t xml:space="preserve">764</t>
  </si>
  <si>
    <t xml:space="preserve">Konstrukce klempířské</t>
  </si>
  <si>
    <t xml:space="preserve">326</t>
  </si>
  <si>
    <t xml:space="preserve">764901101RT2</t>
  </si>
  <si>
    <t xml:space="preserve">Tašková tabule,na dřevo,do 30°, žárově pozink plech 0,6 mm, polyester 50 mikrometrů</t>
  </si>
  <si>
    <t xml:space="preserve">327</t>
  </si>
  <si>
    <t xml:space="preserve">764901203RT3</t>
  </si>
  <si>
    <t xml:space="preserve">Štítové lemování, žárově pozink plech 0,6 mm, polyester 50 mikrometrů</t>
  </si>
  <si>
    <t xml:space="preserve">:5,8*4  
:3,1*2</t>
  </si>
  <si>
    <t xml:space="preserve">328</t>
  </si>
  <si>
    <t xml:space="preserve">764901205RT3</t>
  </si>
  <si>
    <t xml:space="preserve">Okapový plech r.š. 230, žárově pozink plech 0,6 mm, polyester 50 mikrometrů</t>
  </si>
  <si>
    <t xml:space="preserve">K16:44,47  
:4,5*1</t>
  </si>
  <si>
    <t xml:space="preserve">329</t>
  </si>
  <si>
    <t xml:space="preserve">764901206RT3</t>
  </si>
  <si>
    <t xml:space="preserve">Okapový plech r.š. 255, žárově pozink plech 0,6 mm, polyester 50 mikrometrů</t>
  </si>
  <si>
    <t xml:space="preserve">K17:44,47  
:4,5*1</t>
  </si>
  <si>
    <t xml:space="preserve">330</t>
  </si>
  <si>
    <t xml:space="preserve">764901302RT3</t>
  </si>
  <si>
    <t xml:space="preserve">Hřeben, střecha jednoduchá, do 30°, žárově pozink plech 0,6 mm, polyester 50 mikrometrů</t>
  </si>
  <si>
    <t xml:space="preserve">331</t>
  </si>
  <si>
    <t xml:space="preserve">764901311R00</t>
  </si>
  <si>
    <t xml:space="preserve">Střešní vikýř, rozměr 600x600 mm, žárově pozink plech 0,6 mm, polyester 50 mikrometrů</t>
  </si>
  <si>
    <t xml:space="preserve">332</t>
  </si>
  <si>
    <t xml:space="preserve">764901318R00</t>
  </si>
  <si>
    <t xml:space="preserve">Mřížka ochranná větrací 60x1000 mm</t>
  </si>
  <si>
    <t xml:space="preserve">:21,775*2  
:4,5*1</t>
  </si>
  <si>
    <t xml:space="preserve">333</t>
  </si>
  <si>
    <t xml:space="preserve">764908308RT2</t>
  </si>
  <si>
    <t xml:space="preserve">Oplechování parapetů, rš 420 mm, enkolit, žárově pozink plech 0,6 mm, polyester 50 mikrometrů</t>
  </si>
  <si>
    <t xml:space="preserve">K02:1,03*3  
K13:1,16*10  
K12:0,9*3</t>
  </si>
  <si>
    <t xml:space="preserve">334</t>
  </si>
  <si>
    <t xml:space="preserve">764908309RT2</t>
  </si>
  <si>
    <t xml:space="preserve">Oplechování parapetů, rš 500 mm, enkolit, žárově pozink plech 0,6 mm, polyester 50 mikrometrů</t>
  </si>
  <si>
    <t xml:space="preserve">K01:1,175*3</t>
  </si>
  <si>
    <t xml:space="preserve">335</t>
  </si>
  <si>
    <t xml:space="preserve">764908102RT2</t>
  </si>
  <si>
    <t xml:space="preserve">Kotlík žlabový kónický,vel.žlabu 150 mm, žárově pozink plech 0,6 mm, polyester 50 mikrometrů</t>
  </si>
  <si>
    <t xml:space="preserve">336</t>
  </si>
  <si>
    <t xml:space="preserve">764908105RT2</t>
  </si>
  <si>
    <t xml:space="preserve">Žlab podokapní půlkruhový R,velikost 150 mm, žárově pozink plech 0,6 mm, polyester 50 mikrometrů</t>
  </si>
  <si>
    <t xml:space="preserve">K18:21,775*2  
:4,5*1</t>
  </si>
  <si>
    <t xml:space="preserve">337</t>
  </si>
  <si>
    <t xml:space="preserve">764908109RT2</t>
  </si>
  <si>
    <t xml:space="preserve">Odpadní trouby kruhové, D 100 mm, žárově pozink plech 0,6 mm, polyester 50 mikrometrů</t>
  </si>
  <si>
    <t xml:space="preserve">K19:4*4  
:1*1</t>
  </si>
  <si>
    <t xml:space="preserve">338</t>
  </si>
  <si>
    <t xml:space="preserve">765799311RK4</t>
  </si>
  <si>
    <t xml:space="preserve">Montáž fólie na krokve přibitím se slepením spojů, vč. dodávky fólie</t>
  </si>
  <si>
    <t xml:space="preserve">:21,775*5,8*2</t>
  </si>
  <si>
    <t xml:space="preserve">339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340</t>
  </si>
  <si>
    <t xml:space="preserve">766211200R00</t>
  </si>
  <si>
    <t xml:space="preserve">Montáž madel schodišť. dřevěných průběžných</t>
  </si>
  <si>
    <t xml:space="preserve">do zdi:3,2*1  
:3,85*2  
zábradlí:3,175+0,27+1,71</t>
  </si>
  <si>
    <t xml:space="preserve">341</t>
  </si>
  <si>
    <t xml:space="preserve">766231111R00</t>
  </si>
  <si>
    <t xml:space="preserve">Montáž stahovacích půdních schodů</t>
  </si>
  <si>
    <t xml:space="preserve">766661112R00</t>
  </si>
  <si>
    <t xml:space="preserve">Montáž dveří do zárubně,otevíravých 1kř.do 0,8 m</t>
  </si>
  <si>
    <t xml:space="preserve">343</t>
  </si>
  <si>
    <t xml:space="preserve">766661122R00</t>
  </si>
  <si>
    <t xml:space="preserve">Montáž dveří do zárubně,otevíravých 1kř.nad 0,8 m</t>
  </si>
  <si>
    <t xml:space="preserve">344</t>
  </si>
  <si>
    <t xml:space="preserve">766661413R00</t>
  </si>
  <si>
    <t xml:space="preserve">Montáž dveří protipožár.1kř.do 80 cm, bez kukátka</t>
  </si>
  <si>
    <t xml:space="preserve">D08:2  
D12:4  
D13:1  
D14:1  
D16:1  
D17:1</t>
  </si>
  <si>
    <t xml:space="preserve">345</t>
  </si>
  <si>
    <t xml:space="preserve">766661422R00</t>
  </si>
  <si>
    <t xml:space="preserve">Montáž dveří protipožárních 1kříd. nad 80 cm</t>
  </si>
  <si>
    <t xml:space="preserve">D07:2  
D11:3</t>
  </si>
  <si>
    <t xml:space="preserve">346</t>
  </si>
  <si>
    <t xml:space="preserve">766661432R00</t>
  </si>
  <si>
    <t xml:space="preserve">Montáž dveří protipožárních 2kříd. š.145 cm</t>
  </si>
  <si>
    <t xml:space="preserve">347</t>
  </si>
  <si>
    <t xml:space="preserve">766669117R00</t>
  </si>
  <si>
    <t xml:space="preserve">Dokování samozavírače na ocelovou zárubeň</t>
  </si>
  <si>
    <t xml:space="preserve">D06:1  
D07:2  
D08:2  
D11:3  
D12:4  
D13:1  
D14:1  
D16:1</t>
  </si>
  <si>
    <t xml:space="preserve">348</t>
  </si>
  <si>
    <t xml:space="preserve">766670021R00</t>
  </si>
  <si>
    <t xml:space="preserve">Montáž kliky a štítku</t>
  </si>
  <si>
    <t xml:space="preserve">D09:4  
D15:2+1  
D06:1  
D07:2  
D11:3  
D08:2  
D12:4  
D13:1  
D14:1  
D16:1  
D17:1</t>
  </si>
  <si>
    <t xml:space="preserve">349</t>
  </si>
  <si>
    <t xml:space="preserve">766.01</t>
  </si>
  <si>
    <t xml:space="preserve">Dodávka a montáž - deska, lisovaná epoxidová vlákna</t>
  </si>
  <si>
    <t xml:space="preserve">zábradlí:0,89*0,71*3  
:1,045*0,85*1  
:0,19*0,72*1</t>
  </si>
  <si>
    <t xml:space="preserve">350</t>
  </si>
  <si>
    <t xml:space="preserve">54914588R</t>
  </si>
  <si>
    <t xml:space="preserve">Kliky se štítem WC Cr</t>
  </si>
  <si>
    <t xml:space="preserve">351</t>
  </si>
  <si>
    <t xml:space="preserve">54914594R</t>
  </si>
  <si>
    <t xml:space="preserve">Kliky se štítem dveřní  Cr, vč. vložkového zámku</t>
  </si>
  <si>
    <t xml:space="preserve">D15:2+1  
D06:1  
D07:2  
D11:3  
D08:2  
D12:4  
D13:1  
D14:1  
D16:1  
D17:1</t>
  </si>
  <si>
    <t xml:space="preserve">352</t>
  </si>
  <si>
    <t xml:space="preserve">54917040R</t>
  </si>
  <si>
    <t xml:space="preserve">Zavírač dveří hydraulický</t>
  </si>
  <si>
    <t xml:space="preserve">D06:1  
D07:2  
D08:2  
D11:3  
D12:4  
D13:1  
D14:1  
D16:1  
D17:1</t>
  </si>
  <si>
    <t xml:space="preserve">353</t>
  </si>
  <si>
    <t xml:space="preserve">611617012R</t>
  </si>
  <si>
    <t xml:space="preserve">Dveře vnitřní dýha plné 1kř. 70x197 cm, dub</t>
  </si>
  <si>
    <t xml:space="preserve">354</t>
  </si>
  <si>
    <t xml:space="preserve">611617015R</t>
  </si>
  <si>
    <t xml:space="preserve">Dveře vnitřní dýha plné 1kř. 110x197 cm, dub</t>
  </si>
  <si>
    <t xml:space="preserve">355</t>
  </si>
  <si>
    <t xml:space="preserve">61165617R</t>
  </si>
  <si>
    <t xml:space="preserve">Dveře protipožární EI30 plné 60x197 cm dýha</t>
  </si>
  <si>
    <t xml:space="preserve">D14:1</t>
  </si>
  <si>
    <t xml:space="preserve">356</t>
  </si>
  <si>
    <t xml:space="preserve">61165618R</t>
  </si>
  <si>
    <t xml:space="preserve">Dveře protipožární EI30 plné 70x197 cm dýha</t>
  </si>
  <si>
    <t xml:space="preserve">D13:1</t>
  </si>
  <si>
    <t xml:space="preserve">357</t>
  </si>
  <si>
    <t xml:space="preserve">61165619R</t>
  </si>
  <si>
    <t xml:space="preserve">Dveře protipožární EI30 plné 80x197 cm dýha</t>
  </si>
  <si>
    <t xml:space="preserve">D08:2  
D12:4  
D17:1</t>
  </si>
  <si>
    <t xml:space="preserve">358</t>
  </si>
  <si>
    <t xml:space="preserve">61165653R</t>
  </si>
  <si>
    <t xml:space="preserve">Dveře protipožární EI30 1/3 sklo 80x197 cm fólie</t>
  </si>
  <si>
    <t xml:space="preserve">D16:1</t>
  </si>
  <si>
    <t xml:space="preserve">359</t>
  </si>
  <si>
    <t xml:space="preserve">61165654R</t>
  </si>
  <si>
    <t xml:space="preserve">Dveře protipožární EI30 1/3 sklo 90x197 cm fólie</t>
  </si>
  <si>
    <t xml:space="preserve">360</t>
  </si>
  <si>
    <t xml:space="preserve">61165657R</t>
  </si>
  <si>
    <t xml:space="preserve">Dveře protipožární EI30 1/3 sklo 145x197 cm fólie</t>
  </si>
  <si>
    <t xml:space="preserve">361</t>
  </si>
  <si>
    <t xml:space="preserve">61191425R</t>
  </si>
  <si>
    <t xml:space="preserve">Madla dubové 50 x 50 mm, vč. úchytů</t>
  </si>
  <si>
    <t xml:space="preserve">362</t>
  </si>
  <si>
    <t xml:space="preserve">61250025R</t>
  </si>
  <si>
    <t xml:space="preserve">Schody skládací dřevěné EI 15 120x70cm - zateplené pro výšku 3300 mm</t>
  </si>
  <si>
    <t xml:space="preserve">363</t>
  </si>
  <si>
    <t xml:space="preserve">998766102R00</t>
  </si>
  <si>
    <t xml:space="preserve">Přesun hmot pro truhlářské konstr., výšky do 12 m</t>
  </si>
  <si>
    <t xml:space="preserve">767</t>
  </si>
  <si>
    <t xml:space="preserve">Konstrukce zámečnické</t>
  </si>
  <si>
    <t xml:space="preserve">364</t>
  </si>
  <si>
    <t xml:space="preserve">953981203R00</t>
  </si>
  <si>
    <t xml:space="preserve">Chemické kotvy, beton, hl. 110 mm, M12, malta, vč. vyvrtání</t>
  </si>
  <si>
    <t xml:space="preserve">kotvení zábradlí:12</t>
  </si>
  <si>
    <t xml:space="preserve">365</t>
  </si>
  <si>
    <t xml:space="preserve">767995101R00</t>
  </si>
  <si>
    <t xml:space="preserve">Výroba a montáž kov. atypických konstr. do 5 kg</t>
  </si>
  <si>
    <t xml:space="preserve">KG</t>
  </si>
  <si>
    <t xml:space="preserve">stropní konstrukce:  
plech P8:  
115/108:403,6*0,745  
140/30:52,39*0,264</t>
  </si>
  <si>
    <t xml:space="preserve">366</t>
  </si>
  <si>
    <t xml:space="preserve">zábradlí Z01:  
plech 14:0,14*0,2*2*112  
plech 10:0,2*0,2*4*80  
jackl 50/50/5:0,75*4*6,85  
:1,12*2*6,85  
pásovinal 20/10:0,15*12*1,57  
:0,27*2*1,57  
:0,75*1*1,57</t>
  </si>
  <si>
    <t xml:space="preserve">367</t>
  </si>
  <si>
    <t xml:space="preserve">767.01</t>
  </si>
  <si>
    <t xml:space="preserve">Dodávka a montáž - komínová lávka, vč. žárového zinkování, vč. výrobní dokumentace pozn. 3</t>
  </si>
  <si>
    <t xml:space="preserve">368</t>
  </si>
  <si>
    <t xml:space="preserve">13222710R</t>
  </si>
  <si>
    <t xml:space="preserve">Tyč ocelová plochá jakost S235  20x10 mm, 11375</t>
  </si>
  <si>
    <t xml:space="preserve">pásovinal 20/10:0,15*12*1,57*1,1*0,001  
:0,27*2*1,57*1,1*0,001  
:0,75*1*1,57*1,1*0,001</t>
  </si>
  <si>
    <t xml:space="preserve">369</t>
  </si>
  <si>
    <t xml:space="preserve">13611224R</t>
  </si>
  <si>
    <t xml:space="preserve">Plech hladký jakost 11375.1  8x1000x2000 mm</t>
  </si>
  <si>
    <t xml:space="preserve">plech P8:  
115/108:403,6*0,745*1,2*0,001  
140/30:52,39*0,264*1,2*0,001</t>
  </si>
  <si>
    <t xml:space="preserve">370</t>
  </si>
  <si>
    <t xml:space="preserve">13611228R</t>
  </si>
  <si>
    <t xml:space="preserve">Plech hladký jakost 11375.1  10x1000x2000 mm</t>
  </si>
  <si>
    <t xml:space="preserve">plech 10:0,2*0,2*4*80*1,1*0,001</t>
  </si>
  <si>
    <t xml:space="preserve">371</t>
  </si>
  <si>
    <t xml:space="preserve">13611238R</t>
  </si>
  <si>
    <t xml:space="preserve">Plech hladký jakost 11375.1  14x1000x2000 mm</t>
  </si>
  <si>
    <t xml:space="preserve">plech 14:0,14*0,2*2*112*1,1*0,001</t>
  </si>
  <si>
    <t xml:space="preserve">372</t>
  </si>
  <si>
    <t xml:space="preserve">14587265R</t>
  </si>
  <si>
    <t xml:space="preserve">Profil čtvercový uzavř.svařovaný  S235  50 x 5 mm</t>
  </si>
  <si>
    <t xml:space="preserve">jackl 50/50/5:0,75*4*6,85*1,1*0,001  
:1,12*2*6,85*1,1*0,001</t>
  </si>
  <si>
    <t xml:space="preserve">373</t>
  </si>
  <si>
    <t xml:space="preserve">374</t>
  </si>
  <si>
    <t xml:space="preserve">311202190000R</t>
  </si>
  <si>
    <t xml:space="preserve">Podložka přesná 021702.1 otvor 13 mm</t>
  </si>
  <si>
    <t xml:space="preserve">375</t>
  </si>
  <si>
    <t xml:space="preserve">376</t>
  </si>
  <si>
    <t xml:space="preserve">998767102R00</t>
  </si>
  <si>
    <t xml:space="preserve">Přesun hmot pro zámečnické konstr., výšky do 12 m</t>
  </si>
  <si>
    <t xml:space="preserve">769</t>
  </si>
  <si>
    <t xml:space="preserve">Otvorové prvky z plastu</t>
  </si>
  <si>
    <t xml:space="preserve">377</t>
  </si>
  <si>
    <t xml:space="preserve">766601211R00</t>
  </si>
  <si>
    <t xml:space="preserve">Těsnění okenní spáry, ostění, PT fólie+ PP páska</t>
  </si>
  <si>
    <t xml:space="preserve">Vložení parotěsné okenní folie, paropropustné expanzní pásky a vyplnění spáry PU pěnou. Dodávka materiálu.</t>
  </si>
  <si>
    <t xml:space="preserve">okna:(1,8+1,16)*2*10  
:(1,2+0,9)*2*3  
:(1,47+1,03)*2*3  
:(2,075+1,16)*2*3  
dveře:(2,95+1,16+2,95)*1</t>
  </si>
  <si>
    <t xml:space="preserve">378</t>
  </si>
  <si>
    <t xml:space="preserve">766629302R00</t>
  </si>
  <si>
    <t xml:space="preserve">Montáž oken plastových</t>
  </si>
  <si>
    <t xml:space="preserve">:3+3+8+2+3</t>
  </si>
  <si>
    <t xml:space="preserve">379</t>
  </si>
  <si>
    <t xml:space="preserve">766629304R00</t>
  </si>
  <si>
    <t xml:space="preserve">Montáž dveří plastových</t>
  </si>
  <si>
    <t xml:space="preserve">D05:1</t>
  </si>
  <si>
    <t xml:space="preserve">380</t>
  </si>
  <si>
    <t xml:space="preserve">769.01</t>
  </si>
  <si>
    <t xml:space="preserve">Dodávka a montáž - panikové kování s hrazdou na obě křídla dveří, ozn. D01</t>
  </si>
  <si>
    <t xml:space="preserve">381</t>
  </si>
  <si>
    <t xml:space="preserve">769.02</t>
  </si>
  <si>
    <t xml:space="preserve">Okno plastové 1160/2075 Uw=max.0,9 W/m2. - ozn. W01</t>
  </si>
  <si>
    <t xml:space="preserve">Uw=max.0,9 W/m2.k  
Ug=max.0,7 W/m2.k  
Uf=max.0,9 W/m2.k</t>
  </si>
  <si>
    <t xml:space="preserve">382</t>
  </si>
  <si>
    <t xml:space="preserve">769.03</t>
  </si>
  <si>
    <t xml:space="preserve">Okno plastové 1030/1430 Uw=max.0,9 W/m2.k - ozn. W02</t>
  </si>
  <si>
    <t xml:space="preserve">383</t>
  </si>
  <si>
    <t xml:space="preserve">769.04</t>
  </si>
  <si>
    <t xml:space="preserve">Okno plastové 900/1200 Uw=max.0,9 W/m2.k - ozn. W12</t>
  </si>
  <si>
    <t xml:space="preserve">384</t>
  </si>
  <si>
    <t xml:space="preserve">769.05</t>
  </si>
  <si>
    <t xml:space="preserve">Okno plastové 1160/1800 Uw=max.0,9 W/m2.k - ozn. W13</t>
  </si>
  <si>
    <t xml:space="preserve">385</t>
  </si>
  <si>
    <t xml:space="preserve">769.06</t>
  </si>
  <si>
    <t xml:space="preserve">Okno plastové 1160/1800 Uw=max.0,9 W/m2.k - ozn. W14</t>
  </si>
  <si>
    <t xml:space="preserve">386</t>
  </si>
  <si>
    <t xml:space="preserve">769.09</t>
  </si>
  <si>
    <t xml:space="preserve">Dveře plastové 1160/2950 Ud= max 1,2 W/m2.k - ozn. D05</t>
  </si>
  <si>
    <t xml:space="preserve">771</t>
  </si>
  <si>
    <t xml:space="preserve">Podlahy z dlaždic a obklady</t>
  </si>
  <si>
    <t xml:space="preserve">387</t>
  </si>
  <si>
    <t xml:space="preserve">771575107R00</t>
  </si>
  <si>
    <t xml:space="preserve">Montáž podlah keram.,režné hladké, tmel, 20x20 cm</t>
  </si>
  <si>
    <t xml:space="preserve">388</t>
  </si>
  <si>
    <t xml:space="preserve">59764202R</t>
  </si>
  <si>
    <t xml:space="preserve">Dlažba 200x200x9 mm, R10</t>
  </si>
  <si>
    <t xml:space="preserve">:18,6*1,1</t>
  </si>
  <si>
    <t xml:space="preserve">389</t>
  </si>
  <si>
    <t xml:space="preserve">998771102R00</t>
  </si>
  <si>
    <t xml:space="preserve">Přesun hmot pro podlahy z dlaždic, výšky do 12 m</t>
  </si>
  <si>
    <t xml:space="preserve">776</t>
  </si>
  <si>
    <t xml:space="preserve">Podlahy povlakové</t>
  </si>
  <si>
    <t xml:space="preserve">390</t>
  </si>
  <si>
    <t xml:space="preserve">776421100RU1</t>
  </si>
  <si>
    <t xml:space="preserve">Lepení podlahových soklíků z PVC a vinylu, včetně dodávky soklíku</t>
  </si>
  <si>
    <t xml:space="preserve">II.NP:  
201:(7,99+9,02)*2  
:-1,1-0,9  
202:(3,345+9,02)*2  
203:(4,63+2,85)*2  
:-0,9-0,6  
204:(3,145+2,85)*2  
:-0,6  
205:(7,725+6,07)*2  
:-0,9  
Mezisoučet  
III.NP:  
301:(3,45+7,42)*2  
:-0,9*2  
:-0,8*2  
302:(8,43+7,42+2,2)*2  
:-0,9-1,1  
303:(8,38+7,42+2,2)*2  
:-0,9-1,1  
Mezisoučet</t>
  </si>
  <si>
    <t xml:space="preserve">391</t>
  </si>
  <si>
    <t xml:space="preserve">776521110R00</t>
  </si>
  <si>
    <t xml:space="preserve">Lepení povlak.podlah z pásů PVC na lepidlo</t>
  </si>
  <si>
    <t xml:space="preserve">II.NP:  
201:72,1  
202:16,9  
203:13,2  
204:9  
205:47,5  
Mezisoučet  
III.NP:  
301:26,2  
302:73,1  
303:71  
Mezisoučet</t>
  </si>
  <si>
    <t xml:space="preserve">392</t>
  </si>
  <si>
    <t xml:space="preserve">28410171R</t>
  </si>
  <si>
    <t xml:space="preserve">Linoleum tl. 2,5 mm, š. 2 m, dl. 20 m</t>
  </si>
  <si>
    <t xml:space="preserve">- celková tl. 2,5 mm  
- otěruvzdorná vrstva min 0,7 mm  
- zátěžová třída min. 34  
- protisklus R10  
- nehořlavé (samozhášivé)</t>
  </si>
  <si>
    <t xml:space="preserve">:329*1,1</t>
  </si>
  <si>
    <t xml:space="preserve">393</t>
  </si>
  <si>
    <t xml:space="preserve">998776102R00</t>
  </si>
  <si>
    <t xml:space="preserve">Přesun hmot pro podlahy povlakové, výšky do 12 m</t>
  </si>
  <si>
    <t xml:space="preserve">781</t>
  </si>
  <si>
    <t xml:space="preserve">Obklady keramické</t>
  </si>
  <si>
    <t xml:space="preserve">394</t>
  </si>
  <si>
    <t xml:space="preserve">781475115R00</t>
  </si>
  <si>
    <t xml:space="preserve">Obklad vnitřní stěn keramický, do tmele, 20x40 cm</t>
  </si>
  <si>
    <t xml:space="preserve">vč.dodávky rohových a ukončujících lišt</t>
  </si>
  <si>
    <t xml:space="preserve">306:(0,9+1,9)*2*1,6  
:0,9*0,2  
:-0,7*1,6  
305:(1,7+1,9)*2*1,6  
:1,7*0,2  
:-0,7*1,6*2  
304:(1,5+1,9)*2*1,6  
:1,5*0,2  
:-0,7*1,6*1  
:-0,8*1,6*1  
307:(3+1,9)*2*1,6  
:3*0,2  
:-0,8*1,6*1  
:-0,7*1,6*2  
308:(1,2+0,9)*2*1,6  
:1,2*0,2  
:0,9*0,2  
:-0,7*1,6*1  
309:(1,2+0,9)*2*1,6  
:0,9*0,2  
:-0,7*1,6*1  
310:(1,6+1,95)*2*1,6  
:1,6*0,15  
:-0,8*1,6  
nad předstěnou:0,2*0,4*14  
:0,15*0,4*2  
u umyvadel:(0,8+0,85)*1,6*2  
Mezisoučet  
I.NP 103:1,4*1,6  
Mezisoučet</t>
  </si>
  <si>
    <t xml:space="preserve">395</t>
  </si>
  <si>
    <t xml:space="preserve">597813720R</t>
  </si>
  <si>
    <t xml:space="preserve">Obkládačka 20x40 bílá</t>
  </si>
  <si>
    <t xml:space="preserve">:70,06*1,1</t>
  </si>
  <si>
    <t xml:space="preserve">396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397</t>
  </si>
  <si>
    <t xml:space="preserve">783225600R00</t>
  </si>
  <si>
    <t xml:space="preserve">Nátěr syntetický kovových konstrukcí 2x email</t>
  </si>
  <si>
    <t xml:space="preserve">zábradlí:3,175*1*2  
:0,27*1*2  
:1,71*1*2  
Mezisoučet  
zárubně:5,4*0,25*1  
:4,9*0,25*5  
:4,8*0,25*9  
:4,7*0,25*5  
:4,6*0,25*1  
:5,1*0,25*2  
Mezisoučet</t>
  </si>
  <si>
    <t xml:space="preserve">398</t>
  </si>
  <si>
    <t xml:space="preserve">783782205R00</t>
  </si>
  <si>
    <t xml:space="preserve">Nátěr tesařských konstrukcí proti dřevokaznému hmyzu a houbám 2x</t>
  </si>
  <si>
    <t xml:space="preserve">pozednice 14/14:4,5*0,56*1,1  
krokev 12/20:3,1*6*0,64*1,1  
Mezisoučet  
laťování:21,775*5,8*2*2,5*1,1*0,2  
:4,5*3,1*2,5*1,1*0,2  
kontralatě:21*5,8*2*1,1*0,2  
:6*3,1*1,1*0,2  
Mezisoučet</t>
  </si>
  <si>
    <t xml:space="preserve">784</t>
  </si>
  <si>
    <t xml:space="preserve">Malby</t>
  </si>
  <si>
    <t xml:space="preserve">399</t>
  </si>
  <si>
    <t xml:space="preserve">784195112R00</t>
  </si>
  <si>
    <t xml:space="preserve">Malba směsí tekutou, bílá, 2 x</t>
  </si>
  <si>
    <t xml:space="preserve">I.NP:7,94*3,33*2  
:3,45*3,33  
:7,75*3,33  
kotelna:(7+11,2)*2*3  
:(3,6+3)*3  
II.NP:356,8428  
III.NP:  
strop:65,3+18,6  
příčka SDRK:(55,723+72,205)*2  
předstěna:16,45  
omítka stěny:6,22+149,4997+20,823  
obklady:-70,06</t>
  </si>
  <si>
    <t xml:space="preserve">786</t>
  </si>
  <si>
    <t xml:space="preserve">Čalounické úpravy</t>
  </si>
  <si>
    <t xml:space="preserve">400</t>
  </si>
  <si>
    <t xml:space="preserve">786622211RT2</t>
  </si>
  <si>
    <t xml:space="preserve">Žaluzie horizontální vnitřní AL lamely bílé, včetně dodávky žaluzie</t>
  </si>
  <si>
    <t xml:space="preserve">:1,03*1,43*3  
:1,16*1,8*8  
:1,16*2,075*3</t>
  </si>
  <si>
    <t xml:space="preserve">401</t>
  </si>
  <si>
    <t xml:space="preserve">998786101R00</t>
  </si>
  <si>
    <t xml:space="preserve">Přesun hmot pro zastiň. techniku, výšky do 6 m</t>
  </si>
  <si>
    <t xml:space="preserve">799</t>
  </si>
  <si>
    <t xml:space="preserve">Ostatní</t>
  </si>
  <si>
    <t xml:space="preserve">402</t>
  </si>
  <si>
    <t xml:space="preserve">799.02</t>
  </si>
  <si>
    <t xml:space="preserve">Demontáž projektoru a interaktivní tabule, vč. zabalení a uskladnění</t>
  </si>
  <si>
    <t xml:space="preserve">1 ks se rozumí tabule a projektor</t>
  </si>
  <si>
    <t xml:space="preserve">403</t>
  </si>
  <si>
    <t xml:space="preserve">799.03</t>
  </si>
  <si>
    <t xml:space="preserve">Montáž projektoru a interaktivní tabule, vč. zprovoznění</t>
  </si>
  <si>
    <t xml:space="preserve">Trubní vedení</t>
  </si>
  <si>
    <t xml:space="preserve">78</t>
  </si>
  <si>
    <t xml:space="preserve">892855111R00</t>
  </si>
  <si>
    <t xml:space="preserve">Kontrola kanalizace TV kamerou do 15 m</t>
  </si>
  <si>
    <t xml:space="preserve">79</t>
  </si>
  <si>
    <t xml:space="preserve">8.01</t>
  </si>
  <si>
    <t xml:space="preserve">Demontáž, úprava kanalizace a zpětné osazení lapačů střešních splavenin</t>
  </si>
  <si>
    <t xml:space="preserve">94</t>
  </si>
  <si>
    <t xml:space="preserve">Lešení a stavební výtahy</t>
  </si>
  <si>
    <t xml:space="preserve">80</t>
  </si>
  <si>
    <t xml:space="preserve">941941031R00</t>
  </si>
  <si>
    <t xml:space="preserve">Montáž lešení leh.řad.s podlahami,š.do 1 m, H 10 m</t>
  </si>
  <si>
    <t xml:space="preserve">:(23,5+12)*2*5</t>
  </si>
  <si>
    <t xml:space="preserve">81</t>
  </si>
  <si>
    <t xml:space="preserve">941941191R00</t>
  </si>
  <si>
    <t xml:space="preserve">Příplatek za každý měsíc použití lešení k pol.1031</t>
  </si>
  <si>
    <t xml:space="preserve">:355*2</t>
  </si>
  <si>
    <t xml:space="preserve">82</t>
  </si>
  <si>
    <t xml:space="preserve">941941831R00</t>
  </si>
  <si>
    <t xml:space="preserve">Demontáž lešení leh.řad.s podlahami,š.1 m, H 10 m</t>
  </si>
  <si>
    <t xml:space="preserve">83</t>
  </si>
  <si>
    <t xml:space="preserve">941955001R00</t>
  </si>
  <si>
    <t xml:space="preserve">Lešení lehké pomocné, výška podlahy do 1,2 m</t>
  </si>
  <si>
    <t xml:space="preserve">II.NP:70+15+12+8+45  
III.NP:23+72+72+2+3+1+5+1+1</t>
  </si>
  <si>
    <t xml:space="preserve">84</t>
  </si>
  <si>
    <t xml:space="preserve">944944011R00</t>
  </si>
  <si>
    <t xml:space="preserve">Montáž ochranné sítě z umělých vláken</t>
  </si>
  <si>
    <t xml:space="preserve">85</t>
  </si>
  <si>
    <t xml:space="preserve">944944031R00</t>
  </si>
  <si>
    <t xml:space="preserve">Příplatek za každý měsíc použití sítí k pol. 4011</t>
  </si>
  <si>
    <t xml:space="preserve">86</t>
  </si>
  <si>
    <t xml:space="preserve">944944081R00</t>
  </si>
  <si>
    <t xml:space="preserve">Demontáž ochranné sítě z umělých vláken</t>
  </si>
  <si>
    <t xml:space="preserve">95</t>
  </si>
  <si>
    <t xml:space="preserve">Dokončovací konstrukce na pozemních stavbách</t>
  </si>
  <si>
    <t xml:space="preserve">87</t>
  </si>
  <si>
    <t xml:space="preserve">952901111R00</t>
  </si>
  <si>
    <t xml:space="preserve">Vyčištění budov o výšce podlaží do 4 m</t>
  </si>
  <si>
    <t xml:space="preserve">II.NP:72,1+16,9+13,2+9+47,5+4,9+1,6  
III.NP:26,2+73,1+71+2,9+3,2+1,7+5,7+1+1+3,1</t>
  </si>
  <si>
    <t xml:space="preserve">88</t>
  </si>
  <si>
    <t xml:space="preserve">953941312R00</t>
  </si>
  <si>
    <t xml:space="preserve">Osazení hasicího přístroje na stěnu</t>
  </si>
  <si>
    <t xml:space="preserve">I.NP:  
práškový:3  
sněhový:4  
II.NP:  
práškový:2  
sněhový:1  
III.NP:  
práškový:2</t>
  </si>
  <si>
    <t xml:space="preserve">89</t>
  </si>
  <si>
    <t xml:space="preserve">95.10</t>
  </si>
  <si>
    <t xml:space="preserve">Dodávka a montáž - cedule 600/600 mm - bezbariérový přístup do objektu</t>
  </si>
  <si>
    <t xml:space="preserve">90</t>
  </si>
  <si>
    <t xml:space="preserve">95.11</t>
  </si>
  <si>
    <t xml:space="preserve">Přípomocné, bourací a ostatní práce vč. pomocného materiálu</t>
  </si>
  <si>
    <t xml:space="preserve">91</t>
  </si>
  <si>
    <t xml:space="preserve">44984124R</t>
  </si>
  <si>
    <t xml:space="preserve">Přístroj hasicí práškový PG 6</t>
  </si>
  <si>
    <t xml:space="preserve">92</t>
  </si>
  <si>
    <t xml:space="preserve">44984142R</t>
  </si>
  <si>
    <t xml:space="preserve">Přístroj hasicí sněhový S6</t>
  </si>
  <si>
    <t xml:space="preserve">96</t>
  </si>
  <si>
    <t xml:space="preserve">Bourání konstrukcí</t>
  </si>
  <si>
    <t xml:space="preserve">93</t>
  </si>
  <si>
    <t xml:space="preserve">962032231R00</t>
  </si>
  <si>
    <t xml:space="preserve">Bourání zdiva z cihel pálených na MVC</t>
  </si>
  <si>
    <t xml:space="preserve">obvod:(21,415+1+1)*2*1,7*0,45  
štíty:2*0,75*0,3*2  
vnitřní zdivo:9,42*3*0,3*2  
:-0,8*2*0,3*2  
ostatní:2,5</t>
  </si>
  <si>
    <t xml:space="preserve">962032631R00</t>
  </si>
  <si>
    <t xml:space="preserve">Bourání zdiva komínového z cihel na MVC</t>
  </si>
  <si>
    <t xml:space="preserve">:0,45*0,9*(0,857+5,12+0,65)  
:0,45*0,9*3</t>
  </si>
  <si>
    <t xml:space="preserve">963023712R00</t>
  </si>
  <si>
    <t xml:space="preserve">Vybourání schod.stupňů ze zdi cihelné oboustranně</t>
  </si>
  <si>
    <t xml:space="preserve">:1,48*7</t>
  </si>
  <si>
    <t xml:space="preserve">965082923R00</t>
  </si>
  <si>
    <t xml:space="preserve">Odstranění násypu tl. do 10 cm, plocha nad 2 m2</t>
  </si>
  <si>
    <t xml:space="preserve">půda:8,02*9,42*0,08  
:3,43*9,22*0,08  
:7,97*9,42*0,08</t>
  </si>
  <si>
    <t xml:space="preserve">97</t>
  </si>
  <si>
    <t xml:space="preserve">968061125R00</t>
  </si>
  <si>
    <t xml:space="preserve">Vyvěšení dřevěných dveřních křídel pl. do 2 m2</t>
  </si>
  <si>
    <t xml:space="preserve">:3+4+1+1</t>
  </si>
  <si>
    <t xml:space="preserve">98</t>
  </si>
  <si>
    <t xml:space="preserve">968062355R00</t>
  </si>
  <si>
    <t xml:space="preserve">Vybourání dřevěných rámů oken dvojitých pl. 2 m2</t>
  </si>
  <si>
    <t xml:space="preserve">:1,03*1,47*3</t>
  </si>
  <si>
    <t xml:space="preserve">99</t>
  </si>
  <si>
    <t xml:space="preserve">968062356R00</t>
  </si>
  <si>
    <t xml:space="preserve">Vybourání dřevěných rámů oken dvojitých pl. 4 m2</t>
  </si>
  <si>
    <t xml:space="preserve">I.NP:1,16*2,075*3</t>
  </si>
  <si>
    <t xml:space="preserve">100</t>
  </si>
  <si>
    <t xml:space="preserve">968062456R00</t>
  </si>
  <si>
    <t xml:space="preserve">Vybourání dřevěných dveřních zárubní pl. nad 2 m2</t>
  </si>
  <si>
    <t xml:space="preserve">I.NP:2,67*2,6</t>
  </si>
  <si>
    <t xml:space="preserve">101</t>
  </si>
  <si>
    <t xml:space="preserve">968072456R00</t>
  </si>
  <si>
    <t xml:space="preserve">Vybourání kovových dveřních zárubní pl. nad 2 m2</t>
  </si>
  <si>
    <t xml:space="preserve">I.NP:1,6*2,8  
:0,8*2*1</t>
  </si>
  <si>
    <t xml:space="preserve">102</t>
  </si>
  <si>
    <t xml:space="preserve">971033581R00</t>
  </si>
  <si>
    <t xml:space="preserve">Vybourání otv. zeď cihel. pl.1 m2, tl.90 cm, MVC</t>
  </si>
  <si>
    <t xml:space="preserve">I.NP - pro dveře D05:1,16*0,875*0,65</t>
  </si>
  <si>
    <t xml:space="preserve">103</t>
  </si>
  <si>
    <t xml:space="preserve">971052461R00</t>
  </si>
  <si>
    <t xml:space="preserve">Vybourání otvorů zdi želbet. pl. 0,25 m2, tl. 60cm</t>
  </si>
  <si>
    <t xml:space="preserve">kanalizace:1</t>
  </si>
  <si>
    <t xml:space="preserve">104</t>
  </si>
  <si>
    <t xml:space="preserve">973031824R00</t>
  </si>
  <si>
    <t xml:space="preserve">Vysekání kapes pro zavázání zdí tl. 30 cm</t>
  </si>
  <si>
    <t xml:space="preserve">štíty:6*4</t>
  </si>
  <si>
    <t xml:space="preserve">105</t>
  </si>
  <si>
    <t xml:space="preserve">974082113R00</t>
  </si>
  <si>
    <t xml:space="preserve">Vysekání rýh pro vodiče omítka stěn MVC šířka 5 cm</t>
  </si>
  <si>
    <t xml:space="preserve">106</t>
  </si>
  <si>
    <t xml:space="preserve">978013191R00</t>
  </si>
  <si>
    <t xml:space="preserve">Otlučení omítek vnitřních stěn v rozsahu do 100 %</t>
  </si>
  <si>
    <t xml:space="preserve">II.NP:  
201:(7,99+9,02)*2*3,3  
:-1,16*2,075  
:-1,16*2,075  
:-0,8*2  
202:(3,45+9,02)*2*3,83  
:-1,16*2,075*1  
:-0,8*2*3  
203:(4,63+2,85)*2*3,28  
:-1,16*2,075*2  
:-0,8*2*1  
204:(3,145+2,85)*2*3,28  
:-1,16+2,075*1  
:-0,8*2*1  
205:(8,45-0,6+6,07)*2*3,24  
:-1,16*2,075*3  
:-0,8*2  
Mezisoučet  
III.NP:9,42*3*2  
:-1,03*1,47*3  
Mezisoučet</t>
  </si>
  <si>
    <t xml:space="preserve">107</t>
  </si>
  <si>
    <t xml:space="preserve">978015291R00</t>
  </si>
  <si>
    <t xml:space="preserve">Otlučení omítek vnějších MVC v složit.1-4 do 100 %</t>
  </si>
  <si>
    <t xml:space="preserve">108</t>
  </si>
  <si>
    <t xml:space="preserve">712300831R00</t>
  </si>
  <si>
    <t xml:space="preserve">Odstranění povlakové krytiny střech do 10° 1vrstvé</t>
  </si>
  <si>
    <t xml:space="preserve">:21,6*7,1*2  
:4,2*3,1</t>
  </si>
  <si>
    <t xml:space="preserve">109</t>
  </si>
  <si>
    <t xml:space="preserve">762341811R00</t>
  </si>
  <si>
    <t xml:space="preserve">Demontáž bednění střech rovných z prken hrubých</t>
  </si>
  <si>
    <t xml:space="preserve">110</t>
  </si>
  <si>
    <t xml:space="preserve">762521811R00</t>
  </si>
  <si>
    <t xml:space="preserve">Demontáž podlah bez polštářů z prken tl. do 3,2 cm</t>
  </si>
  <si>
    <t xml:space="preserve">půda II:8,02*9,42*0,5  
:3,43*9,22*0,5  
:7,97*9,42*0,5</t>
  </si>
  <si>
    <t xml:space="preserve">111</t>
  </si>
  <si>
    <t xml:space="preserve">762522811R00</t>
  </si>
  <si>
    <t xml:space="preserve">Demontáž podlah s polštáři z prken tl. do 32 mm</t>
  </si>
  <si>
    <t xml:space="preserve">půda:8,02*9,42  
:3,43*9,22  
:7,97*9,42</t>
  </si>
  <si>
    <t xml:space="preserve">112</t>
  </si>
  <si>
    <t xml:space="preserve">762811811R00</t>
  </si>
  <si>
    <t xml:space="preserve">Demontáž záklopů z hrubých prken tl. do 3,2 cm</t>
  </si>
  <si>
    <t xml:space="preserve">113</t>
  </si>
  <si>
    <t xml:space="preserve">762822840R00</t>
  </si>
  <si>
    <t xml:space="preserve">Demontáž stropnic z řeziva o pl.do 540 cm2</t>
  </si>
  <si>
    <t xml:space="preserve">:9,8*23</t>
  </si>
  <si>
    <t xml:space="preserve">114</t>
  </si>
  <si>
    <t xml:space="preserve">762841812R00</t>
  </si>
  <si>
    <t xml:space="preserve">Demontáž podbíjení obkladů stropů s omítkou</t>
  </si>
  <si>
    <t xml:space="preserve">II.NP:72,1+16,9+13,2+9+47,5+4,9+1,6</t>
  </si>
  <si>
    <t xml:space="preserve">115</t>
  </si>
  <si>
    <t xml:space="preserve">762900030RA0</t>
  </si>
  <si>
    <t xml:space="preserve">Demontáž dřevěného krovu</t>
  </si>
  <si>
    <t xml:space="preserve">116</t>
  </si>
  <si>
    <t xml:space="preserve">764311832RT1</t>
  </si>
  <si>
    <t xml:space="preserve">Demont. krytiny, tabule 2 x 1 m, nad 25 m2, do 45°, z Pz plechu</t>
  </si>
  <si>
    <t xml:space="preserve">117</t>
  </si>
  <si>
    <t xml:space="preserve">764352811R00</t>
  </si>
  <si>
    <t xml:space="preserve">Demontáž žlabů půlkruh. rovných, rš 330 mm, do 45°</t>
  </si>
  <si>
    <t xml:space="preserve">:21,6*2</t>
  </si>
  <si>
    <t xml:space="preserve">118</t>
  </si>
  <si>
    <t xml:space="preserve">764454802R00</t>
  </si>
  <si>
    <t xml:space="preserve">Demontáž odpadních trub kruhových,D 120 mm</t>
  </si>
  <si>
    <t xml:space="preserve">:1,5*4</t>
  </si>
  <si>
    <t xml:space="preserve">119</t>
  </si>
  <si>
    <t xml:space="preserve">775521800R00</t>
  </si>
  <si>
    <t xml:space="preserve">Demontáž podlah vlysových přibíjených včetně lišt</t>
  </si>
  <si>
    <t xml:space="preserve">II.NP:72,1+16,9+13,2+9+47,5</t>
  </si>
  <si>
    <t xml:space="preserve">120</t>
  </si>
  <si>
    <t xml:space="preserve">979990001R00</t>
  </si>
  <si>
    <t xml:space="preserve">Poplatek za skládku stavební suti</t>
  </si>
  <si>
    <t xml:space="preserve">celkem:190,19848  
lepenka:-319,74*0,006  
bednění:-319,74*0,015  
podlaha:-91,1252*0,016  
:-182,2504*0,018  
záklop:-182,2504*0,014  
stropnice:-225,4*0,033  
podbití:-165,2*0,04  
krov:-319,74*0,03924  
okna:-4,5423*0,062  
:-7,221*0,054</t>
  </si>
  <si>
    <t xml:space="preserve">121</t>
  </si>
  <si>
    <t xml:space="preserve">979990121R00</t>
  </si>
  <si>
    <t xml:space="preserve">Poplatek za skládku suti - asfaltové pásy</t>
  </si>
  <si>
    <t xml:space="preserve">lepenka:319,74*0,006</t>
  </si>
  <si>
    <t xml:space="preserve">122</t>
  </si>
  <si>
    <t xml:space="preserve">979990161R00</t>
  </si>
  <si>
    <t xml:space="preserve">Poplatek za skládku suti - dřevo</t>
  </si>
  <si>
    <t xml:space="preserve">bednění:319,74*0,015  
podlaha:91,1252*0,016  
:182,2504*0,018  
záklop:182,2504*0,014  
stropnice:225,4*0,033  
podbití:165,2*0,04  
krov:319,74*0,03924</t>
  </si>
  <si>
    <t xml:space="preserve">123</t>
  </si>
  <si>
    <t xml:space="preserve">979990162R00</t>
  </si>
  <si>
    <t xml:space="preserve">Poplatek za skládku suti - dřevo+sklo</t>
  </si>
  <si>
    <t xml:space="preserve">okna:4,5423*0,062  
:7,221*0,054</t>
  </si>
  <si>
    <t xml:space="preserve">124</t>
  </si>
  <si>
    <t xml:space="preserve">979094211R00</t>
  </si>
  <si>
    <t xml:space="preserve">Nakládání nebo překládání vybourané suti</t>
  </si>
  <si>
    <t xml:space="preserve">125</t>
  </si>
  <si>
    <t xml:space="preserve">979011111R00</t>
  </si>
  <si>
    <t xml:space="preserve">Svislá doprava suti a vybour. hmot za 2.NP a 1.PP</t>
  </si>
  <si>
    <t xml:space="preserve">126</t>
  </si>
  <si>
    <t xml:space="preserve">979081111R00</t>
  </si>
  <si>
    <t xml:space="preserve">Odvoz suti a vybour. hmot na skládku do 1 km</t>
  </si>
  <si>
    <t xml:space="preserve">127</t>
  </si>
  <si>
    <t xml:space="preserve">979081121R00</t>
  </si>
  <si>
    <t xml:space="preserve">Příplatek k odvozu za každý další 1 km</t>
  </si>
  <si>
    <t xml:space="preserve">128</t>
  </si>
  <si>
    <t xml:space="preserve">979082111R00</t>
  </si>
  <si>
    <t xml:space="preserve">Vnitrostaveništní doprava suti do 10 m</t>
  </si>
  <si>
    <t xml:space="preserve">129</t>
  </si>
  <si>
    <t xml:space="preserve">979082121R00</t>
  </si>
  <si>
    <t xml:space="preserve">Příplatek k vnitrost. dopravě suti za dalších 5 m</t>
  </si>
  <si>
    <t xml:space="preserve">Staveništní přesun hmot</t>
  </si>
  <si>
    <t xml:space="preserve">130</t>
  </si>
  <si>
    <t xml:space="preserve">999281108R00</t>
  </si>
  <si>
    <t xml:space="preserve">Přesun hmot pro opravy a údržbu do výšky 12 m</t>
  </si>
  <si>
    <t xml:space="preserve">M21</t>
  </si>
  <si>
    <t xml:space="preserve">Elektromontáže</t>
  </si>
  <si>
    <t xml:space="preserve">404</t>
  </si>
  <si>
    <t xml:space="preserve">210010301RT1</t>
  </si>
  <si>
    <t xml:space="preserve">Krabice přístrojová KP, bez zapojení, kruhová, včetně dodávky KP 67/3, KPR 68</t>
  </si>
  <si>
    <t xml:space="preserve">jednoduchá:63  
dvojnásobná:2*2  
trojnásobná:4*3  
čtyřnásobná:3*4</t>
  </si>
  <si>
    <t xml:space="preserve">405</t>
  </si>
  <si>
    <t xml:space="preserve">210010312RT1</t>
  </si>
  <si>
    <t xml:space="preserve">Krabice odbočná KO 97, bez zapojení, kruhová, včetně dodávky KO 97/5 s víčkem</t>
  </si>
  <si>
    <t xml:space="preserve">406</t>
  </si>
  <si>
    <t xml:space="preserve">210010321RT1</t>
  </si>
  <si>
    <t xml:space="preserve">Krabice univerzální KU a odbočná KO se zapoj.,kruh, vč.dodávky krabice KU 68-1903</t>
  </si>
  <si>
    <t xml:space="preserve">407</t>
  </si>
  <si>
    <t xml:space="preserve">210020322R00</t>
  </si>
  <si>
    <t xml:space="preserve">Dodávka a montáž - rošt drátěný ocelový 35/50 mm</t>
  </si>
  <si>
    <t xml:space="preserve">408</t>
  </si>
  <si>
    <t xml:space="preserve">210050721R00</t>
  </si>
  <si>
    <t xml:space="preserve">Dodávka a montáž - svorka pospojení</t>
  </si>
  <si>
    <t xml:space="preserve">409</t>
  </si>
  <si>
    <t xml:space="preserve">210100001R00</t>
  </si>
  <si>
    <t xml:space="preserve">Ukončení vodičů v rozvaděči + zapojení do 2,5 mm2</t>
  </si>
  <si>
    <t xml:space="preserve">410</t>
  </si>
  <si>
    <t xml:space="preserve">210100002R00</t>
  </si>
  <si>
    <t xml:space="preserve">Ukončení vodičů v rozvaděči + zapojení do 6 mm2</t>
  </si>
  <si>
    <t xml:space="preserve">411</t>
  </si>
  <si>
    <t xml:space="preserve">210100003R00</t>
  </si>
  <si>
    <t xml:space="preserve">Ukončení vodičů v rozvaděči + zapojení do 16 mm2</t>
  </si>
  <si>
    <t xml:space="preserve">412</t>
  </si>
  <si>
    <t xml:space="preserve">210100005R00</t>
  </si>
  <si>
    <t xml:space="preserve">Ukončení vodičů v rozvaděči + zapojení do 35 mm2</t>
  </si>
  <si>
    <t xml:space="preserve">413</t>
  </si>
  <si>
    <t xml:space="preserve">210110041RT6</t>
  </si>
  <si>
    <t xml:space="preserve">Spínač zapuštěný jednopólový, řazení 1, vč. dodávky strojku, rámečku a krytu</t>
  </si>
  <si>
    <t xml:space="preserve">414</t>
  </si>
  <si>
    <t xml:space="preserve">210110043RT6</t>
  </si>
  <si>
    <t xml:space="preserve">Spínač zapuštěný seriový, řazení 5, vč. dodávky strojku, rámečku a krytu</t>
  </si>
  <si>
    <t xml:space="preserve">415</t>
  </si>
  <si>
    <t xml:space="preserve">210110051RT6</t>
  </si>
  <si>
    <t xml:space="preserve">Zapínací tlačítko s doutnavkou, vč. dodávky strojku, doutnavky, rámečku a krytu</t>
  </si>
  <si>
    <t xml:space="preserve">416</t>
  </si>
  <si>
    <t xml:space="preserve">210110062RT2</t>
  </si>
  <si>
    <t xml:space="preserve">Infrapasivní spínač osvětlení, včetně dodávky stropního interiérového čidla</t>
  </si>
  <si>
    <t xml:space="preserve">417</t>
  </si>
  <si>
    <t xml:space="preserve">210110062RT3</t>
  </si>
  <si>
    <t xml:space="preserve">Vypínač pod omítku 2 polový , vč. dodávky strojku, rámečku a krytu</t>
  </si>
  <si>
    <t xml:space="preserve">418</t>
  </si>
  <si>
    <t xml:space="preserve">210111011RT6</t>
  </si>
  <si>
    <t xml:space="preserve">Zásuvka domovní zapuštěná - provedení 2P+PE, včetně dodávky zásuvky a rámečku</t>
  </si>
  <si>
    <t xml:space="preserve">419</t>
  </si>
  <si>
    <t xml:space="preserve">210111011RT7</t>
  </si>
  <si>
    <t xml:space="preserve">Zásuvka domovní zapuštěná - provedení 2P+PE s přepěťovou ochranou, včetně dodávky zásuvky, rámečku.</t>
  </si>
  <si>
    <t xml:space="preserve">420</t>
  </si>
  <si>
    <t xml:space="preserve">210111014RT7</t>
  </si>
  <si>
    <t xml:space="preserve">Zásuvka domovní zapuštěná - provedení 2x (2P+PE), včetně dodávky zásuvky s natočenou dutin.a rámečku</t>
  </si>
  <si>
    <t xml:space="preserve">421</t>
  </si>
  <si>
    <t xml:space="preserve">210200044RT1</t>
  </si>
  <si>
    <t xml:space="preserve">Svítidlo nouzové s piktogramem LED 4W, nástěnné IP40, včetně svítidla</t>
  </si>
  <si>
    <t xml:space="preserve">422</t>
  </si>
  <si>
    <t xml:space="preserve">210200053R00</t>
  </si>
  <si>
    <t xml:space="preserve">Svítidlo nouzové s piktogramem LED 4W, stropní IP40, včetně svítidla</t>
  </si>
  <si>
    <t xml:space="preserve">423</t>
  </si>
  <si>
    <t xml:space="preserve">210220021RT1</t>
  </si>
  <si>
    <t xml:space="preserve">Vedení uzemňovací v zemi FeZn do 120 mm2, včetně pásku FeZn 30 x 4 mm</t>
  </si>
  <si>
    <t xml:space="preserve">424</t>
  </si>
  <si>
    <t xml:space="preserve">210220022RT1</t>
  </si>
  <si>
    <t xml:space="preserve">Vedení uzemňovací v zemi FeZn, D 8 - 10 mm, včetně drátu FeZn 10 mm</t>
  </si>
  <si>
    <t xml:space="preserve">425</t>
  </si>
  <si>
    <t xml:space="preserve">210220101RT1</t>
  </si>
  <si>
    <t xml:space="preserve">Vodiče svodové FeZn D do 10,AlMgSi 8 + podpěry, včetně drátu FeZn 8 mm + podpěry</t>
  </si>
  <si>
    <t xml:space="preserve">426</t>
  </si>
  <si>
    <t xml:space="preserve">210220212RT2</t>
  </si>
  <si>
    <t xml:space="preserve">Podpůrná trubka s hrotem, kabel HVI, izolované držáky, 3,2 m, včetně dodávky</t>
  </si>
  <si>
    <t xml:space="preserve">427</t>
  </si>
  <si>
    <t xml:space="preserve">210220301RT1</t>
  </si>
  <si>
    <t xml:space="preserve">Svorka hromosvodová do 2 šroubů /SS, SZ, SO/, včetně dodávky svorky SO</t>
  </si>
  <si>
    <t xml:space="preserve">428</t>
  </si>
  <si>
    <t xml:space="preserve">210220301RT2</t>
  </si>
  <si>
    <t xml:space="preserve">Svorka hromosvodová do 2 šroubů /SS, SZ, SO/, včetně dodávky svorky SS</t>
  </si>
  <si>
    <t xml:space="preserve">429</t>
  </si>
  <si>
    <t xml:space="preserve">210220301RT3</t>
  </si>
  <si>
    <t xml:space="preserve">Svorka hromosvodová do 2 šroubů /SS, SZ, SO/, včetně dodávky svorky SZ</t>
  </si>
  <si>
    <t xml:space="preserve">430</t>
  </si>
  <si>
    <t xml:space="preserve">210220302RT1</t>
  </si>
  <si>
    <t xml:space="preserve">Svorka hromosvodová nad 2 šrouby /ST, SJ, SR, atd/, včetně dodávky svorky SR 2b Fe pro pásek 30x4 mm</t>
  </si>
  <si>
    <t xml:space="preserve">431</t>
  </si>
  <si>
    <t xml:space="preserve">210220302RT3</t>
  </si>
  <si>
    <t xml:space="preserve">Svorka hromosvodová nad 2 šrouby /ST, SJ, SR, atd/, včetně dodávky svorky SK pro vodič d 6-10 mm</t>
  </si>
  <si>
    <t xml:space="preserve">432</t>
  </si>
  <si>
    <t xml:space="preserve">210220302RT6</t>
  </si>
  <si>
    <t xml:space="preserve">Svorka hromosvodová nad 2 šrouby /ST, SJ, SR, atd/, včetně dodávky svorky SP kovových částí d 3-12 mm</t>
  </si>
  <si>
    <t xml:space="preserve">433</t>
  </si>
  <si>
    <t xml:space="preserve">210220321RT1</t>
  </si>
  <si>
    <t xml:space="preserve">Svorka na potrubí, včetně Cu pásku, včetně dodávky svorky + Cu pásku</t>
  </si>
  <si>
    <t xml:space="preserve">434</t>
  </si>
  <si>
    <t xml:space="preserve">210220372RT1</t>
  </si>
  <si>
    <t xml:space="preserve">Úhelník ochranný nebo trubka s držáky do zdiva, včetně ochran.úhelníku + 2 držáky do zdi</t>
  </si>
  <si>
    <t xml:space="preserve">435</t>
  </si>
  <si>
    <t xml:space="preserve">210220401RT1</t>
  </si>
  <si>
    <t xml:space="preserve">Označení svodu štítky, smaltované, umělá hmota, včetně dodávky štítku</t>
  </si>
  <si>
    <t xml:space="preserve">436</t>
  </si>
  <si>
    <t xml:space="preserve">210220431R00</t>
  </si>
  <si>
    <t xml:space="preserve">Tvarování montážního dílu jímače, ochr.trubky,úhel</t>
  </si>
  <si>
    <t xml:space="preserve">437</t>
  </si>
  <si>
    <t xml:space="preserve">210293011R00</t>
  </si>
  <si>
    <t xml:space="preserve">Nátěr svorek antikorozní</t>
  </si>
  <si>
    <t xml:space="preserve">438</t>
  </si>
  <si>
    <t xml:space="preserve">210800101RT1</t>
  </si>
  <si>
    <t xml:space="preserve">Kabel CYKY 750 V 2x1,5 mm2 uložený pod omítkou, včetně dodávky kabelu</t>
  </si>
  <si>
    <t xml:space="preserve">439</t>
  </si>
  <si>
    <t xml:space="preserve">210800105RT1</t>
  </si>
  <si>
    <t xml:space="preserve">Kabel CYKY 750 V 3x1,5 mm2 uložený pod omítkou, včetně dodávky kabelu</t>
  </si>
  <si>
    <t xml:space="preserve">440</t>
  </si>
  <si>
    <t xml:space="preserve">210800106RT1</t>
  </si>
  <si>
    <t xml:space="preserve">Kabel CYKY 750 V 3x2,5 mm2 uložený pod omítkou, včetně dodávky kabelu</t>
  </si>
  <si>
    <t xml:space="preserve">441</t>
  </si>
  <si>
    <t xml:space="preserve">210800114R00</t>
  </si>
  <si>
    <t xml:space="preserve">Kabel CYKY 750 V 4x32 mm2 uložený pod omítkou</t>
  </si>
  <si>
    <t xml:space="preserve">442</t>
  </si>
  <si>
    <t xml:space="preserve">210800115RT1</t>
  </si>
  <si>
    <t xml:space="preserve">Kabel CYKY 750 V 5x1,5 mm2 uložený pod omítkou, včetně dodávky kabelu</t>
  </si>
  <si>
    <t xml:space="preserve">443</t>
  </si>
  <si>
    <t xml:space="preserve">210800116RT1</t>
  </si>
  <si>
    <t xml:space="preserve">Kabel CYKY 750 V 5x2,5 mm2 uložený pod omítkou, včetně dodávky kabelu</t>
  </si>
  <si>
    <t xml:space="preserve">444</t>
  </si>
  <si>
    <t xml:space="preserve">210800118RT1</t>
  </si>
  <si>
    <t xml:space="preserve">Kabel CYKY 750 V 5 žil uložený pod omítkou, včetně dodávky kabelu 5x6 mm2</t>
  </si>
  <si>
    <t xml:space="preserve">445</t>
  </si>
  <si>
    <t xml:space="preserve">210800118RT2</t>
  </si>
  <si>
    <t xml:space="preserve">Kabel CYKY 750 V 5 žil uložený pod omítkou, včetně dodávky kabelu 5x10 mm2</t>
  </si>
  <si>
    <t xml:space="preserve">446</t>
  </si>
  <si>
    <t xml:space="preserve">210800118RT3</t>
  </si>
  <si>
    <t xml:space="preserve">Kabel CYKY 750 V 5 žil uložený pod omítkou, včetně dodávky kabelu 5x16 mm2</t>
  </si>
  <si>
    <t xml:space="preserve">447</t>
  </si>
  <si>
    <t xml:space="preserve">210800546RT1</t>
  </si>
  <si>
    <t xml:space="preserve">Vodič nn a vn CY 4 mm2 uložený pevně, včetně dodávky vodiče CY 4</t>
  </si>
  <si>
    <t xml:space="preserve">448</t>
  </si>
  <si>
    <t xml:space="preserve">210800549RT1</t>
  </si>
  <si>
    <t xml:space="preserve">Vodič nn a vn CY 16 mm2 uložený pevně, včetně dodávky vodiče CY 16</t>
  </si>
  <si>
    <t xml:space="preserve">:30+20</t>
  </si>
  <si>
    <t xml:space="preserve">449</t>
  </si>
  <si>
    <t xml:space="preserve">210800550RT1</t>
  </si>
  <si>
    <t xml:space="preserve">Vodič nn a vn CY 25 mm2 uložený pevně, včetně dodávky vodiče CY 25</t>
  </si>
  <si>
    <t xml:space="preserve">450</t>
  </si>
  <si>
    <t xml:space="preserve">M21.01</t>
  </si>
  <si>
    <t xml:space="preserve">Demontáž hromosvodu</t>
  </si>
  <si>
    <t xml:space="preserve">451</t>
  </si>
  <si>
    <t xml:space="preserve">M21.02</t>
  </si>
  <si>
    <t xml:space="preserve">Dodávka,  montáž a zapojení rozvaděče B-R1, vč. vystrojení</t>
  </si>
  <si>
    <t xml:space="preserve">452</t>
  </si>
  <si>
    <t xml:space="preserve">M21.03</t>
  </si>
  <si>
    <t xml:space="preserve">Dodávka,  montáž a zapojení rozvaděče B-R2, vč. vystrojení</t>
  </si>
  <si>
    <t xml:space="preserve">453</t>
  </si>
  <si>
    <t xml:space="preserve">M21.04</t>
  </si>
  <si>
    <t xml:space="preserve">Dodávka,  montáž a zapojení rozvaděče B-R3, vč. vystrojení</t>
  </si>
  <si>
    <t xml:space="preserve">454</t>
  </si>
  <si>
    <t xml:space="preserve">M21.05</t>
  </si>
  <si>
    <t xml:space="preserve">Dodávka a montáž - svorkovnice pospojování</t>
  </si>
  <si>
    <t xml:space="preserve">455</t>
  </si>
  <si>
    <t xml:space="preserve">M21.06</t>
  </si>
  <si>
    <t xml:space="preserve">Dodávka a montáž - časové relé pro doběh ventilátoru</t>
  </si>
  <si>
    <t xml:space="preserve">456</t>
  </si>
  <si>
    <t xml:space="preserve">M21.07</t>
  </si>
  <si>
    <t xml:space="preserve">Dodávka a montáž - svítidlo přisazené LED s prism. krytem IP 40 26W ozn. C</t>
  </si>
  <si>
    <t xml:space="preserve">457</t>
  </si>
  <si>
    <t xml:space="preserve">M21.08</t>
  </si>
  <si>
    <t xml:space="preserve">Dodávka a montáž - svítidlo přisazené LED s matnou mřížkou IP 20 42W ozn. D</t>
  </si>
  <si>
    <t xml:space="preserve">458</t>
  </si>
  <si>
    <t xml:space="preserve">M21.09</t>
  </si>
  <si>
    <t xml:space="preserve">Dodávka a montáž - svítidlo přisazené s PMMA krytem BRSM 27W ozn. F</t>
  </si>
  <si>
    <t xml:space="preserve">459</t>
  </si>
  <si>
    <t xml:space="preserve">M21.10</t>
  </si>
  <si>
    <t xml:space="preserve">Dodávka a montáž - svítidlo přisazené asymetrické LED 41W ozn. J</t>
  </si>
  <si>
    <t xml:space="preserve">460</t>
  </si>
  <si>
    <t xml:space="preserve">M21.11</t>
  </si>
  <si>
    <t xml:space="preserve">Demontáž a likvidace stávajících svítidel</t>
  </si>
  <si>
    <t xml:space="preserve">461</t>
  </si>
  <si>
    <t xml:space="preserve">M21.12</t>
  </si>
  <si>
    <t xml:space="preserve">Dodávka a montáž - regulátor vyhřívání žlabů</t>
  </si>
  <si>
    <t xml:space="preserve">462</t>
  </si>
  <si>
    <t xml:space="preserve">M21.13</t>
  </si>
  <si>
    <t xml:space="preserve">Dodávka a montáž - senzor teploty a vlhkosti pro regulátor</t>
  </si>
  <si>
    <t xml:space="preserve">463</t>
  </si>
  <si>
    <t xml:space="preserve">M21.14</t>
  </si>
  <si>
    <t xml:space="preserve">Dodávka a montáž - topný kabel  do žlabu/svodu dl 40 m 800W</t>
  </si>
  <si>
    <t xml:space="preserve">464</t>
  </si>
  <si>
    <t xml:space="preserve">M21.15</t>
  </si>
  <si>
    <t xml:space="preserve">Dodávka a montáž - topný kabel  do žlabu/svodu dl 19 m 600W</t>
  </si>
  <si>
    <t xml:space="preserve">465</t>
  </si>
  <si>
    <t xml:space="preserve">M21.16</t>
  </si>
  <si>
    <t xml:space="preserve">Dodávka a montáž - topný kabel  do žlabu/svodu dl 82 m 235W</t>
  </si>
  <si>
    <t xml:space="preserve">466</t>
  </si>
  <si>
    <t xml:space="preserve">M21.17</t>
  </si>
  <si>
    <t xml:space="preserve">Ostatní stavební, bourací a přípomocné práce</t>
  </si>
  <si>
    <t xml:space="preserve">467</t>
  </si>
  <si>
    <t xml:space="preserve">M21.18</t>
  </si>
  <si>
    <t xml:space="preserve">Prostupy mezi požárními úseky</t>
  </si>
  <si>
    <t xml:space="preserve">468</t>
  </si>
  <si>
    <t xml:space="preserve">M21.19</t>
  </si>
  <si>
    <t xml:space="preserve">Napojení vnitřního a technologického zařízení ÚT, ZTI, VZT apod.</t>
  </si>
  <si>
    <t xml:space="preserve">469</t>
  </si>
  <si>
    <t xml:space="preserve">34111620R</t>
  </si>
  <si>
    <t xml:space="preserve">Kabel silový s Cu jádrem 1 kV 1-CYKY 4 x 35 mm2</t>
  </si>
  <si>
    <t xml:space="preserve">M22</t>
  </si>
  <si>
    <t xml:space="preserve">Montáž sdělovací a zabezp. techniky</t>
  </si>
  <si>
    <t xml:space="preserve">470</t>
  </si>
  <si>
    <t xml:space="preserve">M22.01</t>
  </si>
  <si>
    <t xml:space="preserve">Místní rozhlas</t>
  </si>
  <si>
    <t xml:space="preserve">Položka obsahuje  
Reproduktor podhledový 	                                                                ks	6  
Audio kabel 2x1,5     	                                                                m	250  
Bezhalogenová tuhá ektroinstalační trubka pr. 16, povrchová montáž 	m	180  
Spojka pro bezhalogenové trubky pr. 16	                                ks	80  
Příchytka pro bezhalogenové trubky pr. 16	                                m	250  
Požární ucpávky - Protipožární tmel  310 ml                                     	ks	3  
Předrealizační příprava	                                                                ks	1  
Měření a výchozí revize	                                                                ks	1  
Ekologická likvidace odpadu 	                                                                ks	1  
Inženýrská činnost, projekt skutečného provedení	                ks	1  
Drobný montážní a instalační materiál 	                                                ks	1</t>
  </si>
  <si>
    <t xml:space="preserve">471</t>
  </si>
  <si>
    <t xml:space="preserve">M22.02</t>
  </si>
  <si>
    <t xml:space="preserve">Jednotný čas</t>
  </si>
  <si>
    <t xml:space="preserve">Položka obsahuje  
Interiérové analogové hodiny                                                            	ks	4  
Kabel 1x2x0,8	                                                                                m	120  
Bezhalogenová tuhá ektroinstalační trubka pr. 16, povrchová montáž 	m	80  
Spojka pro bezhalogenové trubky pr. 16	                                ks	40  
Příchytka pro bezhalogenové trubky pr. 16	                                m	120  
Požární ucpávky - Protipožární tmel   310 ml                                           ks	3  
Předrealizační příprava	                                                                 ks	1  
Měření a výchozí revize	                                                                 ks	1  
Ekologická likvidace odpadu 	                                                                 ks	1  
Inženýrská činnost, projekt skutečného provedení	                 ks	1  
Drobný montážní a instalační materiál                                                     ks	1</t>
  </si>
  <si>
    <t xml:space="preserve">472</t>
  </si>
  <si>
    <t xml:space="preserve">M22.03</t>
  </si>
  <si>
    <t xml:space="preserve">Strukturovaná kabeláž + Interkom</t>
  </si>
  <si>
    <t xml:space="preserve">Položka obsahuje  
Datový rozvaděč 19" 42 U, včetně pšíslušenství	                                                                                ks	1  
Server s UPS	                                                                                                                                ks	1  
Switch 48 portů 100/1000 PoE+ max. 370W, 4x SFP 1000 Mbps	                                                ks	1  
WIFI AP	                                                                                                                                                ks	2  
Nouzová signalizace z bezbarierových toalet - set obsahuje tahové tlačítko, potvrzovací tlačítko, optickoakustická signalizace a napáječ	ks	1  
Modulární patch panel osazený 24xRJ45 Cat.5E černý 1U	                                                                ks	1  
19' vyvazovací panel 1U černý, 5 x kovový úchyt velký 40 x 80 mm	                                                ks	2  
Patch kabel 0,5m Cat 6a	                                                                                                                ks	10  
Datová zásuvka 2xRJ45 pro montáž do instalačního boxu/sloupku/parapet. žlabu (komplet), cat.6A	ks	4  
Štítek na popis datové zásuvky nebo volného vývodu	                                                                ks	8  
Kabel UTP 4x2x0,5 cat.5E, LSOH                                                                                               	m	500  
Štítek na popis kabelu	                                                                                                                ks	16  
Bezhalogenová tuhá ektroinstalační trubka pr. 16, povrchová montáž	                                                m	300  
Spojka pro bezhalogenové trubky pr. 16	                                                                                ks	150  
Příchytka pro bezhalogenové trubky pr. 16	                                                                                 m	300  
Požární ucpávky - Protipožární tmel    310 ml                                                                                         	ks	3  
Předrealizační příprava	                                                                                                                ks	1  
Drobný montážní a instalační materiál 	                                                                                                ks	1  
Proměření vedení, nastavení systému, odzkoušení 	                                                                ks	1  
Výchozí revize, zaškolení obsluhy, předání uživateli 	                                                                ks	1  
Dokumentace skutečného provedení	                                                                                                ks	1</t>
  </si>
  <si>
    <t xml:space="preserve">473</t>
  </si>
  <si>
    <t xml:space="preserve">M22.04</t>
  </si>
  <si>
    <t xml:space="preserve">Interkom</t>
  </si>
  <si>
    <t xml:space="preserve">Položka obsahuje  
Řídící jednotka Interkomu, audio, včetně napáječe	ks	1  
Vstupní panel Audio 	                                                ks	1  
Domovní telefon                                                                      ks             6</t>
  </si>
  <si>
    <t xml:space="preserve">M22.1</t>
  </si>
  <si>
    <t xml:space="preserve">Měření a regulace</t>
  </si>
  <si>
    <t xml:space="preserve">474</t>
  </si>
  <si>
    <t xml:space="preserve">M22.1.01</t>
  </si>
  <si>
    <t xml:space="preserve">Dodávka a montáž - zařízení č.8 m.č. 302</t>
  </si>
  <si>
    <t xml:space="preserve">VZT jednotka, zabudovaný řídicí systém včetně teplotních čidel, komunikace eBus, elektrický ohřev, napájení 230V, napájení zajistí profese elektroinstalace - dodávka VZT  
Prvky měření a regulace připojené z rozvaděče VZT jednotky  
Ovladač VZT jednotky - dodávka VZT, zapojení do regulace VZT jednotky  
Klapkový servopohon s havarijní funkcí, napájení 230V, otevř.-zavř., zapojení do regulace VZT jednotky - dodávka VZT 2x  
Čidlo CO2 prostorové, měření koncentrace CO2 na principu infračervené absorpce–tzv. IR senzor, napájení 24V AC, výstup 0-10V, 0-2000ppm - dodávka VZT  
Plastová skříňka pro umístění vyhodnocovací jednotky detekce kouře, včetně výbavy: jistič 6A/1B, svorky, průchodky  
Vyhodnocovací jednotka detektoru kouře  
Čidlo kouře do VZT kanálu, připojení do vyhodnocovací jednotky</t>
  </si>
  <si>
    <t xml:space="preserve">475</t>
  </si>
  <si>
    <t xml:space="preserve">M22.1.02</t>
  </si>
  <si>
    <t xml:space="preserve">Dodávka a montáž - zařízení č.9 m.č. 303</t>
  </si>
  <si>
    <t xml:space="preserve">476</t>
  </si>
  <si>
    <t xml:space="preserve">M22.1.04</t>
  </si>
  <si>
    <t xml:space="preserve">Dodávka a montáž - zařízení č.5 m.č. 103 a 104</t>
  </si>
  <si>
    <t xml:space="preserve">Zemní práce</t>
  </si>
  <si>
    <t xml:space="preserve">113108310R00</t>
  </si>
  <si>
    <t xml:space="preserve">Odstranění podkladu pl.do 50 m2, živice tl. 10 cm</t>
  </si>
  <si>
    <t xml:space="preserve">139601102R00</t>
  </si>
  <si>
    <t xml:space="preserve">Ruční výkop jam, rýh a šachet v hornině tř. 3</t>
  </si>
  <si>
    <t xml:space="preserve">:5*0,6*1,2</t>
  </si>
  <si>
    <t xml:space="preserve">162701105R00</t>
  </si>
  <si>
    <t xml:space="preserve">Vodorovné přemístění výkopku z hor.1-4 do 10000 m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167101201R00</t>
  </si>
  <si>
    <t xml:space="preserve">Nakládání výkopku z hor.1 ÷ 4 - ručně</t>
  </si>
  <si>
    <t xml:space="preserve">175101101RT2</t>
  </si>
  <si>
    <t xml:space="preserve">Obsyp potrubí bez prohození sypaniny, s dodáním štěrkopísku frakce 0 - 22 mm</t>
  </si>
  <si>
    <t xml:space="preserve">:5*0,6*1,1</t>
  </si>
  <si>
    <t xml:space="preserve">199000002R00</t>
  </si>
  <si>
    <t xml:space="preserve">Poplatek za skládku horniny 1- 4</t>
  </si>
  <si>
    <t xml:space="preserve">451573111R00</t>
  </si>
  <si>
    <t xml:space="preserve">Lože pod potrubí ze štěrkopísku</t>
  </si>
  <si>
    <t xml:space="preserve">:5*0,6*0,1</t>
  </si>
  <si>
    <t xml:space="preserve">572952112R00</t>
  </si>
  <si>
    <t xml:space="preserve">Vyspravení krytu po překopu asf.betonem tl.do 10 cm</t>
  </si>
  <si>
    <t xml:space="preserve">Doplňující práce na komunikaci</t>
  </si>
  <si>
    <t xml:space="preserve">914991003R00</t>
  </si>
  <si>
    <t xml:space="preserve">Montáž dočasné zábrany vč. sloupků a podstavců</t>
  </si>
  <si>
    <t xml:space="preserve">914992003R00</t>
  </si>
  <si>
    <t xml:space="preserve">Nájem zábrany včetně podstavců - den</t>
  </si>
  <si>
    <t xml:space="preserve">919735112R00</t>
  </si>
  <si>
    <t xml:space="preserve">Řezání stávajícího živičného krytu tl. 5 - 10 cm</t>
  </si>
  <si>
    <t xml:space="preserve">:2,5+0,6+2,5</t>
  </si>
  <si>
    <t xml:space="preserve">998225111R00</t>
  </si>
  <si>
    <t xml:space="preserve">Přesun hmot, pozemní komunikace, kryt živičný</t>
  </si>
  <si>
    <t xml:space="preserve">M46</t>
  </si>
  <si>
    <t xml:space="preserve">Zemní práce při montážích</t>
  </si>
  <si>
    <t xml:space="preserve">230191010R00</t>
  </si>
  <si>
    <t xml:space="preserve">Uložení chráničky ve výkopu PE 75x3,0mm</t>
  </si>
  <si>
    <t xml:space="preserve">460200113RT2</t>
  </si>
  <si>
    <t xml:space="preserve">Výkop kabelové rýhy 35/30 cm, hornina 3, ruční výkop rýhy</t>
  </si>
  <si>
    <t xml:space="preserve">460200303RT2</t>
  </si>
  <si>
    <t xml:space="preserve">Výkop kabelové rýhy 50/120 cm hor.3, ruční výkop rýhy</t>
  </si>
  <si>
    <t xml:space="preserve">460260001RT1</t>
  </si>
  <si>
    <t xml:space="preserve">Zatažení kabelů CYKY do chrániček</t>
  </si>
  <si>
    <t xml:space="preserve">460420022RT3</t>
  </si>
  <si>
    <t xml:space="preserve">Zřízení kabelového lože v rýze š. do 65 cm z písku, lože tloušťky 20 cm. vč. obsypu</t>
  </si>
  <si>
    <t xml:space="preserve">460490012RT1</t>
  </si>
  <si>
    <t xml:space="preserve">Fólie výstražná z PVC, šířka 33 cm, fólie PVC šířka 33 cm</t>
  </si>
  <si>
    <t xml:space="preserve">460570113R00</t>
  </si>
  <si>
    <t xml:space="preserve">Zához rýhy 35/30 cm, hornina třídy 3, se zhutněním</t>
  </si>
  <si>
    <t xml:space="preserve">460570283R00</t>
  </si>
  <si>
    <t xml:space="preserve">Zához rýhy 50/100 cm, hornina tř. 3, se zhutněním</t>
  </si>
  <si>
    <t xml:space="preserve">460600001RT8</t>
  </si>
  <si>
    <t xml:space="preserve">Naložení a odvoz zeminy, odvoz na vzdálenost 10000 m</t>
  </si>
  <si>
    <t xml:space="preserve">:14*0,5*0,2</t>
  </si>
  <si>
    <t xml:space="preserve">460600002R00</t>
  </si>
  <si>
    <t xml:space="preserve">Příplatek za odvoz za každých dalších 1000 m</t>
  </si>
  <si>
    <t xml:space="preserve">:1,4*19</t>
  </si>
  <si>
    <t xml:space="preserve">M46.01</t>
  </si>
  <si>
    <t xml:space="preserve">Bourání povrchů a uvedení do původního stavu</t>
  </si>
  <si>
    <t xml:space="preserve">3457114703R</t>
  </si>
  <si>
    <t xml:space="preserve">Trubka kabelová chránička D 75</t>
  </si>
  <si>
    <t xml:space="preserve">ON</t>
  </si>
  <si>
    <t xml:space="preserve">Ostatní náklady</t>
  </si>
  <si>
    <t xml:space="preserve">005211030R</t>
  </si>
  <si>
    <t xml:space="preserve">Dočasná dopravní opatření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  
- odtrhové zkoušky  - fasáda  
- odtrhové zkoušky - střecha  
- zkouška přídržnosti - kotevní plán  
- výtažné zkoušky kotev  
- revize hromosvodu  
- revize elektro</t>
  </si>
  <si>
    <t xml:space="preserve">005241010R</t>
  </si>
  <si>
    <t xml:space="preserve">Dokumentace skutečného provedení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- veškeré náklady spojené s vybudováním, provozem a odstraněním zařízení staveniště.  
- zabezpečení vstupů do objektu  
- oplocení staveniště proti pohybu nepovolaných osob</t>
  </si>
  <si>
    <t xml:space="preserve">005124010R</t>
  </si>
  <si>
    <t xml:space="preserve">Kompletační a koordinační činn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1'!I3</f>
        <v>0</v>
      </c>
      <c r="D10" s="11" t="n">
        <f aca="false">0+'01'!O9+'01'!O13+'01'!O17+'01'!O21+'01'!O25+'01'!O29+'01'!O33+'01'!O37+'01'!O42+'01'!O46+'01'!O50+'01'!O54+'01'!O58+'01'!O62+'01'!O66+'01'!O70+'01'!O74+'01'!O79+'01'!O83+'01'!O87+'01'!O91+'01'!O95+'01'!O99+'01'!O103+'01'!O107+'01'!O111+'01'!O115+'01'!O119+'01'!O123+'01'!O127+'01'!O131+'01'!O136+'01'!O140+'01'!O144+'01'!O148+'01'!O152+'01'!O157+'01'!O161+'01'!O165+'01'!O169+'01'!O173+'01'!O177+'01'!O181+'01'!O185+'01'!O189+'01'!O193+'01'!O198+'01'!O202+'01'!O206+'01'!O210+'01'!O215+'01'!O219+'01'!O223+'01'!O227+'01'!O231+'01'!O235+'01'!O239+'01'!O243+'01'!O247+'01'!O251+'01'!O255+'01'!O259+'01'!O264+'01'!O268+'01'!O273+'01'!O277+'01'!O281+'01'!O285+'01'!O289+'01'!O293+'01'!O297+'01'!O301+'01'!O305+'01'!O309+'01'!O313+'01'!O317+'01'!O321+'01'!O326+'01'!O331+'01'!O335+'01'!O339+'01'!O343+'01'!O347+'01'!O351+'01'!O355+'01'!O359+'01'!O363+'01'!O367+'01'!O371+'01'!O375+'01'!O380+'01'!O384+'01'!O388+'01'!O392+'01'!O396+'01'!O400+'01'!O404+'01'!O408+'01'!O412+'01'!O416+'01'!O420+'01'!O424+'01'!O428+'01'!O432+'01'!O436+'01'!O440+'01'!O444+'01'!O448+'01'!O452+'01'!O456+'01'!O460+'01'!O464+'01'!O468+'01'!O472+'01'!O476+'01'!O480+'01'!O484+'01'!O488+'01'!O493+'01'!O497+'01'!O501+'01'!O505+'01'!O509+'01'!O513+'01'!O517+'01'!O521+'01'!O525+'01'!O529+'01'!O533+'01'!O537+'01'!O541+'01'!O545+'01'!O549+'01'!O553+'01'!O557+'01'!O561+'01'!O565+'01'!O569+'01'!O573+'01'!O577+'01'!O581+'01'!O585+'01'!O589+'01'!O593+'01'!O597+'01'!O601+'01'!O606+'01'!O610+'01'!O615+'01'!O619+'01'!O623+'01'!O627+'01'!O631+'01'!O635+'01'!O639+'01'!O643+'01'!O647+'01'!O651+'01'!O655+'01'!O659+'01'!O663+'01'!O667+'01'!O671+'01'!O675+'01'!O679+'01'!O683+'01'!O687+'01'!O691+'01'!O695+'01'!O699+'01'!O703+'01'!O707+'01'!O711+'01'!O715+'01'!O719+'01'!O723+'01'!O727+'01'!O731+'01'!O735+'01'!O739+'01'!O743+'01'!O747+'01'!O751+'01'!O755+'01'!O759+'01'!O763+'01'!O767+'01'!O771+'01'!O775+'01'!O779+'01'!O783+'01'!O787+'01'!O792+'01'!O796+'01'!O800+'01'!O804+'01'!O808+'01'!O812+'01'!O816+'01'!O820+'01'!O824+'01'!O828+'01'!O832+'01'!O836+'01'!O840+'01'!O844+'01'!O848+'01'!O852+'01'!O856+'01'!O861+'01'!O865+'01'!O869+'01'!O873+'01'!O877+'01'!O881+'01'!O885+'01'!O889+'01'!O893+'01'!O897+'01'!O901+'01'!O905+'01'!O909+'01'!O913+'01'!O917+'01'!O921+'01'!O925+'01'!O929+'01'!O933+'01'!O937+'01'!O941+'01'!O945+'01'!O949+'01'!O953+'01'!O957+'01'!O961+'01'!O965+'01'!O969+'01'!O973+'01'!O977+'01'!O982+'01'!O986+'01'!O990+'01'!O994+'01'!O998+'01'!O1002+'01'!O1006+'01'!O1010+'01'!O1014+'01'!O1018+'01'!O1022+'01'!O1026+'01'!O1030+'01'!O1034+'01'!O1038+'01'!O1042+'01'!O1046+'01'!O1050+'01'!O1054+'01'!O1059+'01'!O1063+'01'!O1067+'01'!O1071+'01'!O1075+'01'!O1079+'01'!O1083+'01'!O1087+'01'!O1091+'01'!O1095+'01'!O1099+'01'!O1103+'01'!O1107+'01'!O1111+'01'!O1116+'01'!O1120+'01'!O1124+'01'!O1128+'01'!O1132+'01'!O1136+'01'!O1140+'01'!O1144+'01'!O1148+'01'!O1152+'01'!O1156+'01'!O1160+'01'!O1164+'01'!O1168+'01'!O1173+'01'!O1177+'01'!O1181+'01'!O1185+'01'!O1189+'01'!O1193+'01'!O1197+'01'!O1201+'01'!O1205+'01'!O1209+'01'!O1213+'01'!O1217+'01'!O1221+'01'!O1225+'01'!O1229+'01'!O1233+'01'!O1237+'01'!O1241+'01'!O1245+'01'!O1249+'01'!O1253+'01'!O1257+'01'!O1261+'01'!O1265+'01'!O1270+'01'!O1274+'01'!O1278+'01'!O1282+'01'!O1286+'01'!O1290+'01'!O1294+'01'!O1298+'01'!O1302+'01'!O1306+'01'!O1310+'01'!O1314+'01'!O1318+'01'!O1323+'01'!O1327+'01'!O1331+'01'!O1335+'01'!O1339+'01'!O1343+'01'!O1347+'01'!O1351+'01'!O1355+'01'!O1359+'01'!O1364+'01'!O1368+'01'!O1372+'01'!O1377+'01'!O1381+'01'!O1385+'01'!O1389+'01'!O1394+'01'!O1398+'01'!O1402+'01'!O1407+'01'!O1411+'01'!O1416+'01'!O1421+'01'!O1425+'01'!O1430+'01'!O1434+'01'!O1439+'01'!O1443+'01'!O1448+'01'!O1452+'01'!O1456+'01'!O1460+'01'!O1464+'01'!O1468+'01'!O1472+'01'!O1477+'01'!O1481+'01'!O1485+'01'!O1489+'01'!O1493+'01'!O1497+'01'!O1502+'01'!O1506+'01'!O1510+'01'!O1514+'01'!O1518+'01'!O1522+'01'!O1526+'01'!O1530+'01'!O1534+'01'!O1538+'01'!O1542+'01'!O1546+'01'!O1550+'01'!O1554+'01'!O1558+'01'!O1562+'01'!O1566+'01'!O1570+'01'!O1574+'01'!O1578+'01'!O1582+'01'!O1586+'01'!O1590+'01'!O1594+'01'!O1598+'01'!O1602+'01'!O1606+'01'!O1610+'01'!O1614+'01'!O1618+'01'!O1622+'01'!O1626+'01'!O1630+'01'!O1634+'01'!O1638+'01'!O1642+'01'!O1646+'01'!O1651+'01'!O1656+'01'!O1660+'01'!O1664+'01'!O1668+'01'!O1672+'01'!O1676+'01'!O1680+'01'!O1684+'01'!O1688+'01'!O1692+'01'!O1696+'01'!O1700+'01'!O1704+'01'!O1708+'01'!O1712+'01'!O1716+'01'!O1720+'01'!O1724+'01'!O1728+'01'!O1732+'01'!O1736+'01'!O1740+'01'!O1744+'01'!O1748+'01'!O1752+'01'!O1756+'01'!O1760+'01'!O1764+'01'!O1768+'01'!O1772+'01'!O1776+'01'!O1780+'01'!O1784+'01'!O1788+'01'!O1792+'01'!O1796+'01'!O1800+'01'!O1804+'01'!O1808+'01'!O1812+'01'!O1816+'01'!O1820+'01'!O1824+'01'!O1828+'01'!O1832+'01'!O1836+'01'!O1840+'01'!O1844+'01'!O1848+'01'!O1852+'01'!O1856+'01'!O1860+'01'!O1864+'01'!O1868+'01'!O1872+'01'!O1876+'01'!O1880+'01'!O1884+'01'!O1888+'01'!O1892+'01'!O1896+'01'!O1900+'01'!O1904+'01'!O1908+'01'!O1912+'01'!O1916+'01'!O1921+'01'!O1925+'01'!O1929+'01'!O1933+'01'!O1938+'01'!O1942+'01'!O1946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02'!I3</f>
        <v>0</v>
      </c>
      <c r="D11" s="11" t="n">
        <f aca="false">0+'02'!O9+'02'!O13+'02'!O17+'02'!O21+'02'!O25+'02'!O29+'02'!O33+'02'!O37+'02'!O41+'02'!O46+'02'!O50+'02'!O55+'02'!O59+'02'!O63+'02'!O68+'02'!O73+'02'!O77+'02'!O81+'02'!O85+'02'!O89+'02'!O93+'02'!O97+'02'!O101+'02'!O105+'02'!O109+'02'!O113+'02'!O117+'02'!O121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03'!I3</f>
        <v>0</v>
      </c>
      <c r="D12" s="11" t="n">
        <f aca="false">0+'03'!O9+'03'!O13+'03'!O17+'03'!O22+'03'!O26</f>
        <v>0</v>
      </c>
      <c r="E12" s="11" t="n">
        <f aca="false">C12+D12</f>
        <v>0</v>
      </c>
    </row>
  </sheetData>
  <sheetProtection sheet="true" password="dc33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8+I41+I78+I135+I156+I197+I214+I263+I272+I325+I330+I379+I492+I605+I614+I791+I860+I981+I1058+I1115+I1172+I1269+I1322+I1363+I1376+I1393+I1406+I1415+I1420+I1429+I1438+I1447+I1476+I1501+I1650+I1655+I1920+I193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42</v>
      </c>
      <c r="E7" s="23" t="s">
        <v>43</v>
      </c>
      <c r="F7" s="23" t="s">
        <v>17</v>
      </c>
      <c r="G7" s="23" t="s">
        <v>19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2</v>
      </c>
      <c r="D8" s="22"/>
      <c r="E8" s="25" t="s">
        <v>47</v>
      </c>
      <c r="F8" s="22"/>
      <c r="G8" s="22"/>
      <c r="H8" s="22"/>
      <c r="I8" s="26" t="n">
        <f aca="false">0+I9+I13+I17+I21+I25+I29+I33+I37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49</v>
      </c>
      <c r="D9" s="27"/>
      <c r="E9" s="29" t="s">
        <v>50</v>
      </c>
      <c r="F9" s="30" t="s">
        <v>51</v>
      </c>
      <c r="G9" s="31" t="n">
        <v>2.5195</v>
      </c>
      <c r="H9" s="32" t="n">
        <v>0</v>
      </c>
      <c r="I9" s="33" t="n">
        <f aca="false">ROUND(ROUND(H9,2)*ROUND(G9,5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2</v>
      </c>
      <c r="E10" s="35"/>
    </row>
    <row r="11" customFormat="false" ht="25.5" hidden="false" customHeight="true" outlineLevel="0" collapsed="false">
      <c r="A11" s="36" t="s">
        <v>53</v>
      </c>
      <c r="E11" s="37" t="s">
        <v>54</v>
      </c>
    </row>
    <row r="12" customFormat="false" ht="12.75" hidden="false" customHeight="true" outlineLevel="0" collapsed="false">
      <c r="A12" s="0" t="s">
        <v>55</v>
      </c>
      <c r="E12" s="35"/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56</v>
      </c>
      <c r="D13" s="27"/>
      <c r="E13" s="29" t="s">
        <v>57</v>
      </c>
      <c r="F13" s="30" t="s">
        <v>58</v>
      </c>
      <c r="G13" s="31" t="n">
        <v>163.6599</v>
      </c>
      <c r="H13" s="32" t="n">
        <v>0</v>
      </c>
      <c r="I13" s="33" t="n">
        <f aca="false">ROUND(ROUND(H13,2)*ROUND(G13,5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2</v>
      </c>
      <c r="E14" s="35"/>
    </row>
    <row r="15" customFormat="false" ht="114.75" hidden="false" customHeight="true" outlineLevel="0" collapsed="false">
      <c r="A15" s="36" t="s">
        <v>53</v>
      </c>
      <c r="E15" s="37" t="s">
        <v>59</v>
      </c>
    </row>
    <row r="16" customFormat="false" ht="12.75" hidden="false" customHeight="true" outlineLevel="0" collapsed="false">
      <c r="A16" s="0" t="s">
        <v>55</v>
      </c>
      <c r="E16" s="35"/>
    </row>
    <row r="17" customFormat="false" ht="12.75" hidden="false" customHeight="true" outlineLevel="0" collapsed="false">
      <c r="A17" s="27" t="s">
        <v>48</v>
      </c>
      <c r="B17" s="28" t="s">
        <v>42</v>
      </c>
      <c r="C17" s="28" t="s">
        <v>60</v>
      </c>
      <c r="D17" s="27"/>
      <c r="E17" s="29" t="s">
        <v>61</v>
      </c>
      <c r="F17" s="30" t="s">
        <v>62</v>
      </c>
      <c r="G17" s="31" t="n">
        <v>26</v>
      </c>
      <c r="H17" s="32" t="n">
        <v>0</v>
      </c>
      <c r="I17" s="33" t="n">
        <f aca="false">ROUND(ROUND(H17,2)*ROUND(G17,5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4" t="s">
        <v>52</v>
      </c>
      <c r="E18" s="35"/>
    </row>
    <row r="19" customFormat="false" ht="25.5" hidden="false" customHeight="true" outlineLevel="0" collapsed="false">
      <c r="A19" s="36" t="s">
        <v>53</v>
      </c>
      <c r="E19" s="37" t="s">
        <v>63</v>
      </c>
    </row>
    <row r="20" customFormat="false" ht="12.75" hidden="false" customHeight="true" outlineLevel="0" collapsed="false">
      <c r="A20" s="0" t="s">
        <v>55</v>
      </c>
      <c r="E20" s="35"/>
    </row>
    <row r="21" customFormat="false" ht="12.75" hidden="false" customHeight="true" outlineLevel="0" collapsed="false">
      <c r="A21" s="27" t="s">
        <v>48</v>
      </c>
      <c r="B21" s="28" t="s">
        <v>43</v>
      </c>
      <c r="C21" s="28" t="s">
        <v>64</v>
      </c>
      <c r="D21" s="27"/>
      <c r="E21" s="29" t="s">
        <v>65</v>
      </c>
      <c r="F21" s="30" t="s">
        <v>62</v>
      </c>
      <c r="G21" s="31" t="n">
        <v>1</v>
      </c>
      <c r="H21" s="32" t="n">
        <v>0</v>
      </c>
      <c r="I21" s="33" t="n">
        <f aca="false">ROUND(ROUND(H21,2)*ROUND(G21,5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4" t="s">
        <v>52</v>
      </c>
      <c r="E22" s="35"/>
    </row>
    <row r="23" customFormat="false" ht="12.75" hidden="false" customHeight="true" outlineLevel="0" collapsed="false">
      <c r="A23" s="36" t="s">
        <v>53</v>
      </c>
      <c r="E23" s="37" t="s">
        <v>66</v>
      </c>
    </row>
    <row r="24" customFormat="false" ht="12.75" hidden="false" customHeight="true" outlineLevel="0" collapsed="false">
      <c r="A24" s="0" t="s">
        <v>55</v>
      </c>
      <c r="E24" s="35"/>
    </row>
    <row r="25" customFormat="false" ht="12.75" hidden="false" customHeight="true" outlineLevel="0" collapsed="false">
      <c r="A25" s="27" t="s">
        <v>48</v>
      </c>
      <c r="B25" s="28" t="s">
        <v>17</v>
      </c>
      <c r="C25" s="28" t="s">
        <v>67</v>
      </c>
      <c r="D25" s="27"/>
      <c r="E25" s="29" t="s">
        <v>68</v>
      </c>
      <c r="F25" s="30" t="s">
        <v>58</v>
      </c>
      <c r="G25" s="31" t="n">
        <v>66.612</v>
      </c>
      <c r="H25" s="32" t="n">
        <v>0</v>
      </c>
      <c r="I25" s="33" t="n">
        <f aca="false">ROUND(ROUND(H25,2)*ROUND(G25,5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2</v>
      </c>
      <c r="E26" s="35"/>
    </row>
    <row r="27" customFormat="false" ht="25.5" hidden="false" customHeight="true" outlineLevel="0" collapsed="false">
      <c r="A27" s="36" t="s">
        <v>53</v>
      </c>
      <c r="E27" s="37" t="s">
        <v>69</v>
      </c>
    </row>
    <row r="28" customFormat="false" ht="12.75" hidden="false" customHeight="true" outlineLevel="0" collapsed="false">
      <c r="A28" s="0" t="s">
        <v>55</v>
      </c>
      <c r="E28" s="35"/>
    </row>
    <row r="29" customFormat="false" ht="12.75" hidden="false" customHeight="true" outlineLevel="0" collapsed="false">
      <c r="A29" s="27" t="s">
        <v>48</v>
      </c>
      <c r="B29" s="28" t="s">
        <v>19</v>
      </c>
      <c r="C29" s="28" t="s">
        <v>70</v>
      </c>
      <c r="D29" s="27"/>
      <c r="E29" s="29" t="s">
        <v>71</v>
      </c>
      <c r="F29" s="30" t="s">
        <v>58</v>
      </c>
      <c r="G29" s="31" t="n">
        <v>3.7875</v>
      </c>
      <c r="H29" s="32" t="n">
        <v>0</v>
      </c>
      <c r="I29" s="33" t="n">
        <f aca="false">ROUND(ROUND(H29,2)*ROUND(G29,5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4" t="s">
        <v>52</v>
      </c>
      <c r="E30" s="35"/>
    </row>
    <row r="31" customFormat="false" ht="25.5" hidden="false" customHeight="true" outlineLevel="0" collapsed="false">
      <c r="A31" s="36" t="s">
        <v>53</v>
      </c>
      <c r="E31" s="37" t="s">
        <v>72</v>
      </c>
    </row>
    <row r="32" customFormat="false" ht="12.75" hidden="false" customHeight="true" outlineLevel="0" collapsed="false">
      <c r="A32" s="0" t="s">
        <v>55</v>
      </c>
      <c r="E32" s="35"/>
    </row>
    <row r="33" customFormat="false" ht="12.75" hidden="false" customHeight="true" outlineLevel="0" collapsed="false">
      <c r="A33" s="27" t="s">
        <v>48</v>
      </c>
      <c r="B33" s="28" t="s">
        <v>73</v>
      </c>
      <c r="C33" s="28" t="s">
        <v>74</v>
      </c>
      <c r="D33" s="27"/>
      <c r="E33" s="29" t="s">
        <v>75</v>
      </c>
      <c r="F33" s="30" t="s">
        <v>62</v>
      </c>
      <c r="G33" s="31" t="n">
        <v>6</v>
      </c>
      <c r="H33" s="32" t="n">
        <v>0</v>
      </c>
      <c r="I33" s="33" t="n">
        <f aca="false">ROUND(ROUND(H33,2)*ROUND(G33,5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4" t="s">
        <v>52</v>
      </c>
      <c r="E34" s="35"/>
    </row>
    <row r="35" customFormat="false" ht="12.75" hidden="false" customHeight="true" outlineLevel="0" collapsed="false">
      <c r="A35" s="36" t="s">
        <v>53</v>
      </c>
      <c r="E35" s="37" t="s">
        <v>76</v>
      </c>
    </row>
    <row r="36" customFormat="false" ht="12.75" hidden="false" customHeight="true" outlineLevel="0" collapsed="false">
      <c r="A36" s="0" t="s">
        <v>55</v>
      </c>
      <c r="E36" s="35"/>
    </row>
    <row r="37" customFormat="false" ht="12.75" hidden="false" customHeight="true" outlineLevel="0" collapsed="false">
      <c r="A37" s="27" t="s">
        <v>48</v>
      </c>
      <c r="B37" s="28" t="s">
        <v>77</v>
      </c>
      <c r="C37" s="28" t="s">
        <v>78</v>
      </c>
      <c r="D37" s="27"/>
      <c r="E37" s="29" t="s">
        <v>79</v>
      </c>
      <c r="F37" s="30" t="s">
        <v>62</v>
      </c>
      <c r="G37" s="31" t="n">
        <v>20</v>
      </c>
      <c r="H37" s="32" t="n">
        <v>0</v>
      </c>
      <c r="I37" s="33" t="n">
        <f aca="false">ROUND(ROUND(H37,2)*ROUND(G37,5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4" t="s">
        <v>52</v>
      </c>
      <c r="E38" s="35"/>
    </row>
    <row r="39" customFormat="false" ht="12.75" hidden="false" customHeight="true" outlineLevel="0" collapsed="false">
      <c r="A39" s="36" t="s">
        <v>53</v>
      </c>
      <c r="E39" s="37" t="s">
        <v>80</v>
      </c>
    </row>
    <row r="40" customFormat="false" ht="12.75" hidden="false" customHeight="true" outlineLevel="0" collapsed="false">
      <c r="A40" s="0" t="s">
        <v>55</v>
      </c>
      <c r="E40" s="35"/>
    </row>
    <row r="41" customFormat="false" ht="12.75" hidden="false" customHeight="true" outlineLevel="0" collapsed="false">
      <c r="A41" s="8" t="s">
        <v>46</v>
      </c>
      <c r="B41" s="8"/>
      <c r="C41" s="38" t="s">
        <v>81</v>
      </c>
      <c r="D41" s="8"/>
      <c r="E41" s="25" t="s">
        <v>82</v>
      </c>
      <c r="F41" s="8"/>
      <c r="G41" s="8"/>
      <c r="H41" s="8"/>
      <c r="I41" s="39" t="n">
        <f aca="false">0+I42+I46+I50+I54+I58+I62+I66+I70+I74</f>
        <v>0</v>
      </c>
    </row>
    <row r="42" customFormat="false" ht="12.75" hidden="false" customHeight="true" outlineLevel="0" collapsed="false">
      <c r="A42" s="27" t="s">
        <v>48</v>
      </c>
      <c r="B42" s="28" t="s">
        <v>44</v>
      </c>
      <c r="C42" s="28" t="s">
        <v>83</v>
      </c>
      <c r="D42" s="27"/>
      <c r="E42" s="29" t="s">
        <v>84</v>
      </c>
      <c r="F42" s="30" t="s">
        <v>58</v>
      </c>
      <c r="G42" s="31" t="n">
        <v>55.723</v>
      </c>
      <c r="H42" s="32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4" t="s">
        <v>52</v>
      </c>
      <c r="E43" s="35"/>
    </row>
    <row r="44" customFormat="false" ht="76.5" hidden="false" customHeight="true" outlineLevel="0" collapsed="false">
      <c r="A44" s="36" t="s">
        <v>53</v>
      </c>
      <c r="E44" s="37" t="s">
        <v>85</v>
      </c>
    </row>
    <row r="45" customFormat="false" ht="12.75" hidden="false" customHeight="true" outlineLevel="0" collapsed="false">
      <c r="A45" s="0" t="s">
        <v>55</v>
      </c>
      <c r="E45" s="35"/>
    </row>
    <row r="46" customFormat="false" ht="12.75" hidden="false" customHeight="true" outlineLevel="0" collapsed="false">
      <c r="A46" s="27" t="s">
        <v>48</v>
      </c>
      <c r="B46" s="28" t="s">
        <v>45</v>
      </c>
      <c r="C46" s="28" t="s">
        <v>86</v>
      </c>
      <c r="D46" s="27"/>
      <c r="E46" s="29" t="s">
        <v>87</v>
      </c>
      <c r="F46" s="30" t="s">
        <v>58</v>
      </c>
      <c r="G46" s="31" t="n">
        <v>72.205</v>
      </c>
      <c r="H46" s="32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4" t="s">
        <v>52</v>
      </c>
      <c r="E47" s="35"/>
    </row>
    <row r="48" customFormat="false" ht="89.25" hidden="false" customHeight="true" outlineLevel="0" collapsed="false">
      <c r="A48" s="36" t="s">
        <v>53</v>
      </c>
      <c r="E48" s="37" t="s">
        <v>88</v>
      </c>
    </row>
    <row r="49" customFormat="false" ht="12.75" hidden="false" customHeight="true" outlineLevel="0" collapsed="false">
      <c r="A49" s="0" t="s">
        <v>55</v>
      </c>
      <c r="E49" s="35"/>
    </row>
    <row r="50" customFormat="false" ht="12.75" hidden="false" customHeight="true" outlineLevel="0" collapsed="false">
      <c r="A50" s="27" t="s">
        <v>48</v>
      </c>
      <c r="B50" s="28" t="s">
        <v>89</v>
      </c>
      <c r="C50" s="28" t="s">
        <v>90</v>
      </c>
      <c r="D50" s="27"/>
      <c r="E50" s="29" t="s">
        <v>91</v>
      </c>
      <c r="F50" s="30" t="s">
        <v>62</v>
      </c>
      <c r="G50" s="31" t="n">
        <v>9</v>
      </c>
      <c r="H50" s="32" t="n">
        <v>0</v>
      </c>
      <c r="I50" s="33" t="n">
        <f aca="false">ROUND(ROUND(H50,2)*ROUND(G50,5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4" t="s">
        <v>52</v>
      </c>
      <c r="E51" s="35"/>
    </row>
    <row r="52" customFormat="false" ht="25.5" hidden="false" customHeight="true" outlineLevel="0" collapsed="false">
      <c r="A52" s="36" t="s">
        <v>53</v>
      </c>
      <c r="E52" s="37" t="s">
        <v>92</v>
      </c>
    </row>
    <row r="53" customFormat="false" ht="12.75" hidden="false" customHeight="true" outlineLevel="0" collapsed="false">
      <c r="A53" s="0" t="s">
        <v>55</v>
      </c>
      <c r="E53" s="35"/>
    </row>
    <row r="54" customFormat="false" ht="12.75" hidden="false" customHeight="true" outlineLevel="0" collapsed="false">
      <c r="A54" s="27" t="s">
        <v>48</v>
      </c>
      <c r="B54" s="28" t="s">
        <v>93</v>
      </c>
      <c r="C54" s="28" t="s">
        <v>94</v>
      </c>
      <c r="D54" s="27"/>
      <c r="E54" s="29" t="s">
        <v>95</v>
      </c>
      <c r="F54" s="30" t="s">
        <v>58</v>
      </c>
      <c r="G54" s="31" t="n">
        <v>16.45</v>
      </c>
      <c r="H54" s="32" t="n">
        <v>0</v>
      </c>
      <c r="I54" s="33" t="n">
        <f aca="false">ROUND(ROUND(H54,2)*ROUND(G54,5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4" t="s">
        <v>52</v>
      </c>
      <c r="E55" s="35"/>
    </row>
    <row r="56" customFormat="false" ht="12.75" hidden="false" customHeight="true" outlineLevel="0" collapsed="false">
      <c r="A56" s="36" t="s">
        <v>53</v>
      </c>
      <c r="E56" s="37" t="s">
        <v>96</v>
      </c>
    </row>
    <row r="57" customFormat="false" ht="12.75" hidden="false" customHeight="true" outlineLevel="0" collapsed="false">
      <c r="A57" s="0" t="s">
        <v>55</v>
      </c>
      <c r="E57" s="35"/>
    </row>
    <row r="58" customFormat="false" ht="12.75" hidden="false" customHeight="true" outlineLevel="0" collapsed="false">
      <c r="A58" s="27" t="s">
        <v>48</v>
      </c>
      <c r="B58" s="28" t="s">
        <v>97</v>
      </c>
      <c r="C58" s="28" t="s">
        <v>98</v>
      </c>
      <c r="D58" s="27"/>
      <c r="E58" s="29" t="s">
        <v>99</v>
      </c>
      <c r="F58" s="30" t="s">
        <v>58</v>
      </c>
      <c r="G58" s="31" t="n">
        <v>65.3</v>
      </c>
      <c r="H58" s="32" t="n">
        <v>0</v>
      </c>
      <c r="I58" s="33" t="n">
        <f aca="false">ROUND(ROUND(H58,2)*ROUND(G58,5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4" t="s">
        <v>52</v>
      </c>
      <c r="E59" s="35"/>
    </row>
    <row r="60" customFormat="false" ht="51" hidden="false" customHeight="true" outlineLevel="0" collapsed="false">
      <c r="A60" s="36" t="s">
        <v>53</v>
      </c>
      <c r="E60" s="37" t="s">
        <v>100</v>
      </c>
    </row>
    <row r="61" customFormat="false" ht="12.75" hidden="false" customHeight="true" outlineLevel="0" collapsed="false">
      <c r="A61" s="0" t="s">
        <v>55</v>
      </c>
      <c r="E61" s="35"/>
    </row>
    <row r="62" customFormat="false" ht="12.75" hidden="false" customHeight="true" outlineLevel="0" collapsed="false">
      <c r="A62" s="27" t="s">
        <v>48</v>
      </c>
      <c r="B62" s="28" t="s">
        <v>101</v>
      </c>
      <c r="C62" s="28" t="s">
        <v>102</v>
      </c>
      <c r="D62" s="27"/>
      <c r="E62" s="29" t="s">
        <v>103</v>
      </c>
      <c r="F62" s="30" t="s">
        <v>58</v>
      </c>
      <c r="G62" s="31" t="n">
        <v>18.6</v>
      </c>
      <c r="H62" s="32" t="n">
        <v>0</v>
      </c>
      <c r="I62" s="33" t="n">
        <f aca="false">ROUND(ROUND(H62,2)*ROUND(G62,5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4" t="s">
        <v>52</v>
      </c>
      <c r="E63" s="35"/>
    </row>
    <row r="64" customFormat="false" ht="89.25" hidden="false" customHeight="true" outlineLevel="0" collapsed="false">
      <c r="A64" s="36" t="s">
        <v>53</v>
      </c>
      <c r="E64" s="37" t="s">
        <v>104</v>
      </c>
    </row>
    <row r="65" customFormat="false" ht="12.75" hidden="false" customHeight="true" outlineLevel="0" collapsed="false">
      <c r="A65" s="0" t="s">
        <v>55</v>
      </c>
      <c r="E65" s="35"/>
    </row>
    <row r="66" customFormat="false" ht="12.75" hidden="false" customHeight="true" outlineLevel="0" collapsed="false">
      <c r="A66" s="27" t="s">
        <v>48</v>
      </c>
      <c r="B66" s="28" t="s">
        <v>105</v>
      </c>
      <c r="C66" s="28" t="s">
        <v>106</v>
      </c>
      <c r="D66" s="27"/>
      <c r="E66" s="29" t="s">
        <v>107</v>
      </c>
      <c r="F66" s="30" t="s">
        <v>58</v>
      </c>
      <c r="G66" s="31" t="n">
        <v>263.7</v>
      </c>
      <c r="H66" s="32" t="n">
        <v>0</v>
      </c>
      <c r="I66" s="33" t="n">
        <f aca="false">ROUND(ROUND(H66,2)*ROUND(G66,5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4" t="s">
        <v>52</v>
      </c>
      <c r="E67" s="35"/>
    </row>
    <row r="68" customFormat="false" ht="51" hidden="false" customHeight="true" outlineLevel="0" collapsed="false">
      <c r="A68" s="36" t="s">
        <v>53</v>
      </c>
      <c r="E68" s="37" t="s">
        <v>108</v>
      </c>
    </row>
    <row r="69" customFormat="false" ht="12.75" hidden="false" customHeight="true" outlineLevel="0" collapsed="false">
      <c r="A69" s="0" t="s">
        <v>55</v>
      </c>
      <c r="E69" s="35"/>
    </row>
    <row r="70" customFormat="false" ht="12.75" hidden="false" customHeight="true" outlineLevel="0" collapsed="false">
      <c r="A70" s="27" t="s">
        <v>48</v>
      </c>
      <c r="B70" s="28" t="s">
        <v>109</v>
      </c>
      <c r="C70" s="28" t="s">
        <v>110</v>
      </c>
      <c r="D70" s="27"/>
      <c r="E70" s="29" t="s">
        <v>111</v>
      </c>
      <c r="F70" s="30" t="s">
        <v>58</v>
      </c>
      <c r="G70" s="31" t="n">
        <v>83.9</v>
      </c>
      <c r="H70" s="32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4" t="s">
        <v>52</v>
      </c>
      <c r="E71" s="35"/>
    </row>
    <row r="72" customFormat="false" ht="12.75" hidden="false" customHeight="true" outlineLevel="0" collapsed="false">
      <c r="A72" s="36" t="s">
        <v>53</v>
      </c>
      <c r="E72" s="37" t="s">
        <v>112</v>
      </c>
    </row>
    <row r="73" customFormat="false" ht="12.75" hidden="false" customHeight="true" outlineLevel="0" collapsed="false">
      <c r="A73" s="0" t="s">
        <v>55</v>
      </c>
      <c r="E73" s="35"/>
    </row>
    <row r="74" customFormat="false" ht="12.75" hidden="false" customHeight="true" outlineLevel="0" collapsed="false">
      <c r="A74" s="27" t="s">
        <v>48</v>
      </c>
      <c r="B74" s="28" t="s">
        <v>113</v>
      </c>
      <c r="C74" s="28" t="s">
        <v>114</v>
      </c>
      <c r="D74" s="27"/>
      <c r="E74" s="29" t="s">
        <v>115</v>
      </c>
      <c r="F74" s="30" t="s">
        <v>116</v>
      </c>
      <c r="G74" s="31" t="n">
        <v>26.84</v>
      </c>
      <c r="H74" s="32" t="n">
        <v>0</v>
      </c>
      <c r="I74" s="33" t="n">
        <f aca="false">ROUND(ROUND(H74,2)*ROUND(G74,5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4" t="s">
        <v>52</v>
      </c>
      <c r="E75" s="35"/>
    </row>
    <row r="76" customFormat="false" ht="38.25" hidden="false" customHeight="true" outlineLevel="0" collapsed="false">
      <c r="A76" s="36" t="s">
        <v>53</v>
      </c>
      <c r="E76" s="37" t="s">
        <v>117</v>
      </c>
    </row>
    <row r="77" customFormat="false" ht="12.75" hidden="false" customHeight="true" outlineLevel="0" collapsed="false">
      <c r="A77" s="0" t="s">
        <v>55</v>
      </c>
      <c r="E77" s="35"/>
    </row>
    <row r="78" customFormat="false" ht="12.75" hidden="false" customHeight="true" outlineLevel="0" collapsed="false">
      <c r="A78" s="8" t="s">
        <v>46</v>
      </c>
      <c r="B78" s="8"/>
      <c r="C78" s="38" t="s">
        <v>43</v>
      </c>
      <c r="D78" s="8"/>
      <c r="E78" s="25" t="s">
        <v>118</v>
      </c>
      <c r="F78" s="8"/>
      <c r="G78" s="8"/>
      <c r="H78" s="8"/>
      <c r="I78" s="39" t="n">
        <f aca="false">0+I79+I83+I87+I91+I95+I99+I103+I107+I111+I115+I119+I123+I127+I131</f>
        <v>0</v>
      </c>
    </row>
    <row r="79" customFormat="false" ht="12.75" hidden="false" customHeight="true" outlineLevel="0" collapsed="false">
      <c r="A79" s="27" t="s">
        <v>48</v>
      </c>
      <c r="B79" s="28" t="s">
        <v>119</v>
      </c>
      <c r="C79" s="28" t="s">
        <v>120</v>
      </c>
      <c r="D79" s="27"/>
      <c r="E79" s="29" t="s">
        <v>121</v>
      </c>
      <c r="F79" s="30" t="s">
        <v>51</v>
      </c>
      <c r="G79" s="31" t="n">
        <v>20.6176</v>
      </c>
      <c r="H79" s="32" t="n">
        <v>0</v>
      </c>
      <c r="I79" s="33" t="n">
        <f aca="false">ROUND(ROUND(H79,2)*ROUND(G79,5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4" t="s">
        <v>52</v>
      </c>
      <c r="E80" s="35"/>
    </row>
    <row r="81" customFormat="false" ht="25.5" hidden="false" customHeight="true" outlineLevel="0" collapsed="false">
      <c r="A81" s="36" t="s">
        <v>53</v>
      </c>
      <c r="E81" s="37" t="s">
        <v>122</v>
      </c>
    </row>
    <row r="82" customFormat="false" ht="12.75" hidden="false" customHeight="true" outlineLevel="0" collapsed="false">
      <c r="A82" s="0" t="s">
        <v>55</v>
      </c>
      <c r="E82" s="35"/>
    </row>
    <row r="83" customFormat="false" ht="12.75" hidden="false" customHeight="true" outlineLevel="0" collapsed="false">
      <c r="A83" s="27" t="s">
        <v>48</v>
      </c>
      <c r="B83" s="28" t="s">
        <v>123</v>
      </c>
      <c r="C83" s="28" t="s">
        <v>124</v>
      </c>
      <c r="D83" s="27"/>
      <c r="E83" s="29" t="s">
        <v>125</v>
      </c>
      <c r="F83" s="30" t="s">
        <v>58</v>
      </c>
      <c r="G83" s="31" t="n">
        <v>171.8133</v>
      </c>
      <c r="H83" s="32" t="n">
        <v>0</v>
      </c>
      <c r="I83" s="33" t="n">
        <f aca="false">ROUND(ROUND(H83,2)*ROUND(G83,5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4" t="s">
        <v>52</v>
      </c>
      <c r="E84" s="35"/>
    </row>
    <row r="85" customFormat="false" ht="51" hidden="false" customHeight="true" outlineLevel="0" collapsed="false">
      <c r="A85" s="36" t="s">
        <v>53</v>
      </c>
      <c r="E85" s="37" t="s">
        <v>126</v>
      </c>
    </row>
    <row r="86" customFormat="false" ht="12.75" hidden="false" customHeight="true" outlineLevel="0" collapsed="false">
      <c r="A86" s="0" t="s">
        <v>55</v>
      </c>
      <c r="E86" s="35"/>
    </row>
    <row r="87" customFormat="false" ht="12.75" hidden="false" customHeight="true" outlineLevel="0" collapsed="false">
      <c r="A87" s="27" t="s">
        <v>48</v>
      </c>
      <c r="B87" s="28" t="s">
        <v>127</v>
      </c>
      <c r="C87" s="28" t="s">
        <v>128</v>
      </c>
      <c r="D87" s="27"/>
      <c r="E87" s="29" t="s">
        <v>129</v>
      </c>
      <c r="F87" s="30" t="s">
        <v>130</v>
      </c>
      <c r="G87" s="31" t="n">
        <v>0.78389</v>
      </c>
      <c r="H87" s="32" t="n">
        <v>0</v>
      </c>
      <c r="I87" s="33" t="n">
        <f aca="false">ROUND(ROUND(H87,2)*ROUND(G87,5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4" t="s">
        <v>52</v>
      </c>
      <c r="E88" s="35"/>
    </row>
    <row r="89" customFormat="false" ht="12.75" hidden="false" customHeight="true" outlineLevel="0" collapsed="false">
      <c r="A89" s="36" t="s">
        <v>53</v>
      </c>
      <c r="E89" s="37"/>
    </row>
    <row r="90" customFormat="false" ht="12.75" hidden="false" customHeight="true" outlineLevel="0" collapsed="false">
      <c r="A90" s="0" t="s">
        <v>55</v>
      </c>
      <c r="E90" s="35"/>
    </row>
    <row r="91" customFormat="false" ht="12.75" hidden="false" customHeight="true" outlineLevel="0" collapsed="false">
      <c r="A91" s="27" t="s">
        <v>48</v>
      </c>
      <c r="B91" s="28" t="s">
        <v>131</v>
      </c>
      <c r="C91" s="28" t="s">
        <v>132</v>
      </c>
      <c r="D91" s="27"/>
      <c r="E91" s="29" t="s">
        <v>133</v>
      </c>
      <c r="F91" s="30" t="s">
        <v>130</v>
      </c>
      <c r="G91" s="31" t="n">
        <v>3.1206</v>
      </c>
      <c r="H91" s="32" t="n">
        <v>0</v>
      </c>
      <c r="I91" s="33" t="n">
        <f aca="false">ROUND(ROUND(H91,2)*ROUND(G91,5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4" t="s">
        <v>52</v>
      </c>
      <c r="E92" s="35"/>
    </row>
    <row r="93" customFormat="false" ht="12.75" hidden="false" customHeight="true" outlineLevel="0" collapsed="false">
      <c r="A93" s="36" t="s">
        <v>53</v>
      </c>
      <c r="E93" s="37"/>
    </row>
    <row r="94" customFormat="false" ht="12.75" hidden="false" customHeight="true" outlineLevel="0" collapsed="false">
      <c r="A94" s="0" t="s">
        <v>55</v>
      </c>
      <c r="E94" s="35"/>
    </row>
    <row r="95" customFormat="false" ht="12.75" hidden="false" customHeight="true" outlineLevel="0" collapsed="false">
      <c r="A95" s="27" t="s">
        <v>48</v>
      </c>
      <c r="B95" s="28" t="s">
        <v>134</v>
      </c>
      <c r="C95" s="28" t="s">
        <v>135</v>
      </c>
      <c r="D95" s="27"/>
      <c r="E95" s="29" t="s">
        <v>136</v>
      </c>
      <c r="F95" s="30" t="s">
        <v>130</v>
      </c>
      <c r="G95" s="31" t="n">
        <v>0.39076</v>
      </c>
      <c r="H95" s="32" t="n">
        <v>0</v>
      </c>
      <c r="I95" s="33" t="n">
        <f aca="false">ROUND(ROUND(H95,2)*ROUND(G95,5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4" t="s">
        <v>52</v>
      </c>
      <c r="E96" s="35"/>
    </row>
    <row r="97" customFormat="false" ht="25.5" hidden="false" customHeight="true" outlineLevel="0" collapsed="false">
      <c r="A97" s="36" t="s">
        <v>53</v>
      </c>
      <c r="E97" s="37" t="s">
        <v>137</v>
      </c>
    </row>
    <row r="98" customFormat="false" ht="12.75" hidden="false" customHeight="true" outlineLevel="0" collapsed="false">
      <c r="A98" s="0" t="s">
        <v>55</v>
      </c>
      <c r="E98" s="35"/>
    </row>
    <row r="99" customFormat="false" ht="12.75" hidden="false" customHeight="true" outlineLevel="0" collapsed="false">
      <c r="A99" s="27" t="s">
        <v>48</v>
      </c>
      <c r="B99" s="28" t="s">
        <v>138</v>
      </c>
      <c r="C99" s="28" t="s">
        <v>139</v>
      </c>
      <c r="D99" s="27"/>
      <c r="E99" s="29" t="s">
        <v>140</v>
      </c>
      <c r="F99" s="30" t="s">
        <v>130</v>
      </c>
      <c r="G99" s="31" t="n">
        <v>10.13944</v>
      </c>
      <c r="H99" s="32" t="n">
        <v>0</v>
      </c>
      <c r="I99" s="33" t="n">
        <f aca="false">ROUND(ROUND(H99,2)*ROUND(G99,5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4" t="s">
        <v>52</v>
      </c>
      <c r="E100" s="35"/>
    </row>
    <row r="101" customFormat="false" ht="25.5" hidden="false" customHeight="true" outlineLevel="0" collapsed="false">
      <c r="A101" s="36" t="s">
        <v>53</v>
      </c>
      <c r="E101" s="37" t="s">
        <v>141</v>
      </c>
    </row>
    <row r="102" customFormat="false" ht="12.75" hidden="false" customHeight="true" outlineLevel="0" collapsed="false">
      <c r="A102" s="0" t="s">
        <v>55</v>
      </c>
      <c r="E102" s="35"/>
    </row>
    <row r="103" customFormat="false" ht="12.75" hidden="false" customHeight="true" outlineLevel="0" collapsed="false">
      <c r="A103" s="27" t="s">
        <v>48</v>
      </c>
      <c r="B103" s="28" t="s">
        <v>142</v>
      </c>
      <c r="C103" s="28" t="s">
        <v>143</v>
      </c>
      <c r="D103" s="27"/>
      <c r="E103" s="29" t="s">
        <v>144</v>
      </c>
      <c r="F103" s="30" t="s">
        <v>51</v>
      </c>
      <c r="G103" s="31" t="n">
        <v>9.0375</v>
      </c>
      <c r="H103" s="32" t="n">
        <v>0</v>
      </c>
      <c r="I103" s="33" t="n">
        <f aca="false">ROUND(ROUND(H103,2)*ROUND(G103,5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4" t="s">
        <v>52</v>
      </c>
      <c r="E104" s="35"/>
    </row>
    <row r="105" customFormat="false" ht="38.25" hidden="false" customHeight="true" outlineLevel="0" collapsed="false">
      <c r="A105" s="36" t="s">
        <v>53</v>
      </c>
      <c r="E105" s="37" t="s">
        <v>145</v>
      </c>
    </row>
    <row r="106" customFormat="false" ht="12.75" hidden="false" customHeight="true" outlineLevel="0" collapsed="false">
      <c r="A106" s="0" t="s">
        <v>55</v>
      </c>
      <c r="E106" s="35"/>
    </row>
    <row r="107" customFormat="false" ht="12.75" hidden="false" customHeight="true" outlineLevel="0" collapsed="false">
      <c r="A107" s="27" t="s">
        <v>48</v>
      </c>
      <c r="B107" s="28" t="s">
        <v>146</v>
      </c>
      <c r="C107" s="28" t="s">
        <v>147</v>
      </c>
      <c r="D107" s="27"/>
      <c r="E107" s="29" t="s">
        <v>148</v>
      </c>
      <c r="F107" s="30" t="s">
        <v>58</v>
      </c>
      <c r="G107" s="31" t="n">
        <v>79.65</v>
      </c>
      <c r="H107" s="32" t="n">
        <v>0</v>
      </c>
      <c r="I107" s="33" t="n">
        <f aca="false">ROUND(ROUND(H107,2)*ROUND(G107,5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4" t="s">
        <v>52</v>
      </c>
      <c r="E108" s="35"/>
    </row>
    <row r="109" customFormat="false" ht="51" hidden="false" customHeight="true" outlineLevel="0" collapsed="false">
      <c r="A109" s="36" t="s">
        <v>53</v>
      </c>
      <c r="E109" s="37" t="s">
        <v>149</v>
      </c>
    </row>
    <row r="110" customFormat="false" ht="12.75" hidden="false" customHeight="true" outlineLevel="0" collapsed="false">
      <c r="A110" s="0" t="s">
        <v>55</v>
      </c>
      <c r="E110" s="35"/>
    </row>
    <row r="111" customFormat="false" ht="12.75" hidden="false" customHeight="true" outlineLevel="0" collapsed="false">
      <c r="A111" s="27" t="s">
        <v>48</v>
      </c>
      <c r="B111" s="28" t="s">
        <v>150</v>
      </c>
      <c r="C111" s="28" t="s">
        <v>151</v>
      </c>
      <c r="D111" s="27"/>
      <c r="E111" s="29" t="s">
        <v>152</v>
      </c>
      <c r="F111" s="30" t="s">
        <v>58</v>
      </c>
      <c r="G111" s="31" t="n">
        <v>79.65</v>
      </c>
      <c r="H111" s="32" t="n">
        <v>0</v>
      </c>
      <c r="I111" s="33" t="n">
        <f aca="false">ROUND(ROUND(H111,2)*ROUND(G111,5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4" t="s">
        <v>52</v>
      </c>
      <c r="E112" s="35"/>
    </row>
    <row r="113" customFormat="false" ht="12.75" hidden="false" customHeight="true" outlineLevel="0" collapsed="false">
      <c r="A113" s="36" t="s">
        <v>53</v>
      </c>
      <c r="E113" s="37"/>
    </row>
    <row r="114" customFormat="false" ht="12.75" hidden="false" customHeight="true" outlineLevel="0" collapsed="false">
      <c r="A114" s="0" t="s">
        <v>55</v>
      </c>
      <c r="E114" s="35"/>
    </row>
    <row r="115" customFormat="false" ht="12.75" hidden="false" customHeight="true" outlineLevel="0" collapsed="false">
      <c r="A115" s="27" t="s">
        <v>48</v>
      </c>
      <c r="B115" s="28" t="s">
        <v>153</v>
      </c>
      <c r="C115" s="28" t="s">
        <v>154</v>
      </c>
      <c r="D115" s="27"/>
      <c r="E115" s="29" t="s">
        <v>155</v>
      </c>
      <c r="F115" s="30" t="s">
        <v>130</v>
      </c>
      <c r="G115" s="31" t="n">
        <v>1.115</v>
      </c>
      <c r="H115" s="32" t="n">
        <v>0</v>
      </c>
      <c r="I115" s="33" t="n">
        <f aca="false">ROUND(ROUND(H115,2)*ROUND(G115,5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4" t="s">
        <v>52</v>
      </c>
      <c r="E116" s="35"/>
    </row>
    <row r="117" customFormat="false" ht="12.75" hidden="false" customHeight="true" outlineLevel="0" collapsed="false">
      <c r="A117" s="36" t="s">
        <v>53</v>
      </c>
      <c r="E117" s="37"/>
    </row>
    <row r="118" customFormat="false" ht="12.75" hidden="false" customHeight="true" outlineLevel="0" collapsed="false">
      <c r="A118" s="0" t="s">
        <v>55</v>
      </c>
      <c r="E118" s="35"/>
    </row>
    <row r="119" customFormat="false" ht="12.75" hidden="false" customHeight="true" outlineLevel="0" collapsed="false">
      <c r="A119" s="27" t="s">
        <v>48</v>
      </c>
      <c r="B119" s="28" t="s">
        <v>156</v>
      </c>
      <c r="C119" s="28" t="s">
        <v>157</v>
      </c>
      <c r="D119" s="27"/>
      <c r="E119" s="29" t="s">
        <v>158</v>
      </c>
      <c r="F119" s="30" t="s">
        <v>51</v>
      </c>
      <c r="G119" s="31" t="n">
        <v>1.232</v>
      </c>
      <c r="H119" s="32" t="n">
        <v>0</v>
      </c>
      <c r="I119" s="33" t="n">
        <f aca="false">ROUND(ROUND(H119,2)*ROUND(G119,5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4" t="s">
        <v>52</v>
      </c>
      <c r="E120" s="35"/>
    </row>
    <row r="121" customFormat="false" ht="38.25" hidden="false" customHeight="true" outlineLevel="0" collapsed="false">
      <c r="A121" s="36" t="s">
        <v>53</v>
      </c>
      <c r="E121" s="37" t="s">
        <v>159</v>
      </c>
    </row>
    <row r="122" customFormat="false" ht="12.75" hidden="false" customHeight="true" outlineLevel="0" collapsed="false">
      <c r="A122" s="0" t="s">
        <v>55</v>
      </c>
      <c r="E122" s="35"/>
    </row>
    <row r="123" customFormat="false" ht="12.75" hidden="false" customHeight="true" outlineLevel="0" collapsed="false">
      <c r="A123" s="27" t="s">
        <v>48</v>
      </c>
      <c r="B123" s="28" t="s">
        <v>160</v>
      </c>
      <c r="C123" s="28" t="s">
        <v>161</v>
      </c>
      <c r="D123" s="27"/>
      <c r="E123" s="29" t="s">
        <v>162</v>
      </c>
      <c r="F123" s="30" t="s">
        <v>130</v>
      </c>
      <c r="G123" s="31" t="n">
        <v>0.42983</v>
      </c>
      <c r="H123" s="32" t="n">
        <v>0</v>
      </c>
      <c r="I123" s="33" t="n">
        <f aca="false">ROUND(ROUND(H123,2)*ROUND(G123,5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4" t="s">
        <v>52</v>
      </c>
      <c r="E124" s="35"/>
    </row>
    <row r="125" customFormat="false" ht="25.5" hidden="false" customHeight="true" outlineLevel="0" collapsed="false">
      <c r="A125" s="36" t="s">
        <v>53</v>
      </c>
      <c r="E125" s="37" t="s">
        <v>163</v>
      </c>
    </row>
    <row r="126" customFormat="false" ht="12.75" hidden="false" customHeight="true" outlineLevel="0" collapsed="false">
      <c r="A126" s="0" t="s">
        <v>55</v>
      </c>
      <c r="E126" s="35"/>
    </row>
    <row r="127" customFormat="false" ht="12.75" hidden="false" customHeight="true" outlineLevel="0" collapsed="false">
      <c r="A127" s="27" t="s">
        <v>48</v>
      </c>
      <c r="B127" s="28" t="s">
        <v>164</v>
      </c>
      <c r="C127" s="28" t="s">
        <v>165</v>
      </c>
      <c r="D127" s="27"/>
      <c r="E127" s="29" t="s">
        <v>166</v>
      </c>
      <c r="F127" s="30" t="s">
        <v>130</v>
      </c>
      <c r="G127" s="31" t="n">
        <v>12.16733</v>
      </c>
      <c r="H127" s="32" t="n">
        <v>0</v>
      </c>
      <c r="I127" s="33" t="n">
        <f aca="false">ROUND(ROUND(H127,2)*ROUND(G127,5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4" t="s">
        <v>52</v>
      </c>
      <c r="E128" s="35"/>
    </row>
    <row r="129" customFormat="false" ht="25.5" hidden="false" customHeight="true" outlineLevel="0" collapsed="false">
      <c r="A129" s="36" t="s">
        <v>53</v>
      </c>
      <c r="E129" s="37" t="s">
        <v>167</v>
      </c>
    </row>
    <row r="130" customFormat="false" ht="12.75" hidden="false" customHeight="true" outlineLevel="0" collapsed="false">
      <c r="A130" s="0" t="s">
        <v>55</v>
      </c>
      <c r="E130" s="35"/>
    </row>
    <row r="131" customFormat="false" ht="12.75" hidden="false" customHeight="true" outlineLevel="0" collapsed="false">
      <c r="A131" s="27" t="s">
        <v>48</v>
      </c>
      <c r="B131" s="28" t="s">
        <v>168</v>
      </c>
      <c r="C131" s="28" t="s">
        <v>169</v>
      </c>
      <c r="D131" s="27"/>
      <c r="E131" s="29" t="s">
        <v>170</v>
      </c>
      <c r="F131" s="30" t="s">
        <v>171</v>
      </c>
      <c r="G131" s="31" t="n">
        <v>16</v>
      </c>
      <c r="H131" s="32" t="n">
        <v>0</v>
      </c>
      <c r="I131" s="33" t="n">
        <f aca="false">ROUND(ROUND(H131,2)*ROUND(G131,5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4" t="s">
        <v>52</v>
      </c>
      <c r="E132" s="35"/>
    </row>
    <row r="133" customFormat="false" ht="12.75" hidden="false" customHeight="true" outlineLevel="0" collapsed="false">
      <c r="A133" s="36" t="s">
        <v>53</v>
      </c>
      <c r="E133" s="37"/>
    </row>
    <row r="134" customFormat="false" ht="12.75" hidden="false" customHeight="true" outlineLevel="0" collapsed="false">
      <c r="A134" s="0" t="s">
        <v>55</v>
      </c>
      <c r="E134" s="35"/>
    </row>
    <row r="135" customFormat="false" ht="12.75" hidden="false" customHeight="true" outlineLevel="0" collapsed="false">
      <c r="A135" s="8" t="s">
        <v>46</v>
      </c>
      <c r="B135" s="8"/>
      <c r="C135" s="38" t="s">
        <v>172</v>
      </c>
      <c r="D135" s="8"/>
      <c r="E135" s="25" t="s">
        <v>173</v>
      </c>
      <c r="F135" s="8"/>
      <c r="G135" s="8"/>
      <c r="H135" s="8"/>
      <c r="I135" s="39" t="n">
        <f aca="false">0+I136+I140+I144+I148+I152</f>
        <v>0</v>
      </c>
    </row>
    <row r="136" customFormat="false" ht="12.75" hidden="false" customHeight="true" outlineLevel="0" collapsed="false">
      <c r="A136" s="27" t="s">
        <v>48</v>
      </c>
      <c r="B136" s="28" t="s">
        <v>174</v>
      </c>
      <c r="C136" s="28" t="s">
        <v>175</v>
      </c>
      <c r="D136" s="27"/>
      <c r="E136" s="29" t="s">
        <v>176</v>
      </c>
      <c r="F136" s="30" t="s">
        <v>51</v>
      </c>
      <c r="G136" s="31" t="n">
        <v>1.66388</v>
      </c>
      <c r="H136" s="32" t="n">
        <v>0</v>
      </c>
      <c r="I136" s="33" t="n">
        <f aca="false">ROUND(ROUND(H136,2)*ROUND(G136,5),2)</f>
        <v>0</v>
      </c>
      <c r="O136" s="0" t="n">
        <f aca="false">(I136*21)/100</f>
        <v>0</v>
      </c>
      <c r="P136" s="0" t="s">
        <v>25</v>
      </c>
    </row>
    <row r="137" customFormat="false" ht="12.75" hidden="false" customHeight="true" outlineLevel="0" collapsed="false">
      <c r="A137" s="34" t="s">
        <v>52</v>
      </c>
      <c r="E137" s="35"/>
    </row>
    <row r="138" customFormat="false" ht="25.5" hidden="false" customHeight="true" outlineLevel="0" collapsed="false">
      <c r="A138" s="36" t="s">
        <v>53</v>
      </c>
      <c r="E138" s="37" t="s">
        <v>177</v>
      </c>
    </row>
    <row r="139" customFormat="false" ht="12.75" hidden="false" customHeight="true" outlineLevel="0" collapsed="false">
      <c r="A139" s="0" t="s">
        <v>55</v>
      </c>
      <c r="E139" s="35"/>
    </row>
    <row r="140" customFormat="false" ht="12.75" hidden="false" customHeight="true" outlineLevel="0" collapsed="false">
      <c r="A140" s="27" t="s">
        <v>48</v>
      </c>
      <c r="B140" s="28" t="s">
        <v>178</v>
      </c>
      <c r="C140" s="28" t="s">
        <v>179</v>
      </c>
      <c r="D140" s="27"/>
      <c r="E140" s="29" t="s">
        <v>180</v>
      </c>
      <c r="F140" s="30" t="s">
        <v>130</v>
      </c>
      <c r="G140" s="31" t="n">
        <v>0.06502</v>
      </c>
      <c r="H140" s="32" t="n">
        <v>0</v>
      </c>
      <c r="I140" s="33" t="n">
        <f aca="false">ROUND(ROUND(H140,2)*ROUND(G140,5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34" t="s">
        <v>52</v>
      </c>
      <c r="E141" s="35"/>
    </row>
    <row r="142" customFormat="false" ht="12.75" hidden="false" customHeight="true" outlineLevel="0" collapsed="false">
      <c r="A142" s="36" t="s">
        <v>53</v>
      </c>
      <c r="E142" s="37" t="s">
        <v>181</v>
      </c>
    </row>
    <row r="143" customFormat="false" ht="12.75" hidden="false" customHeight="true" outlineLevel="0" collapsed="false">
      <c r="A143" s="0" t="s">
        <v>55</v>
      </c>
      <c r="E143" s="35"/>
    </row>
    <row r="144" customFormat="false" ht="12.75" hidden="false" customHeight="true" outlineLevel="0" collapsed="false">
      <c r="A144" s="27" t="s">
        <v>48</v>
      </c>
      <c r="B144" s="28" t="s">
        <v>182</v>
      </c>
      <c r="C144" s="28" t="s">
        <v>183</v>
      </c>
      <c r="D144" s="27"/>
      <c r="E144" s="29" t="s">
        <v>184</v>
      </c>
      <c r="F144" s="30" t="s">
        <v>130</v>
      </c>
      <c r="G144" s="31" t="n">
        <v>0.17832</v>
      </c>
      <c r="H144" s="32" t="n">
        <v>0</v>
      </c>
      <c r="I144" s="33" t="n">
        <f aca="false">ROUND(ROUND(H144,2)*ROUND(G144,5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4" t="s">
        <v>52</v>
      </c>
      <c r="E145" s="35"/>
    </row>
    <row r="146" customFormat="false" ht="12.75" hidden="false" customHeight="true" outlineLevel="0" collapsed="false">
      <c r="A146" s="36" t="s">
        <v>53</v>
      </c>
      <c r="E146" s="37"/>
    </row>
    <row r="147" customFormat="false" ht="12.75" hidden="false" customHeight="true" outlineLevel="0" collapsed="false">
      <c r="A147" s="0" t="s">
        <v>55</v>
      </c>
      <c r="E147" s="35"/>
    </row>
    <row r="148" customFormat="false" ht="12.75" hidden="false" customHeight="true" outlineLevel="0" collapsed="false">
      <c r="A148" s="27" t="s">
        <v>48</v>
      </c>
      <c r="B148" s="28" t="s">
        <v>185</v>
      </c>
      <c r="C148" s="28" t="s">
        <v>186</v>
      </c>
      <c r="D148" s="27"/>
      <c r="E148" s="29" t="s">
        <v>187</v>
      </c>
      <c r="F148" s="30" t="s">
        <v>58</v>
      </c>
      <c r="G148" s="31" t="n">
        <v>8.432</v>
      </c>
      <c r="H148" s="32" t="n">
        <v>0</v>
      </c>
      <c r="I148" s="33" t="n">
        <f aca="false">ROUND(ROUND(H148,2)*ROUND(G148,5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4" t="s">
        <v>52</v>
      </c>
      <c r="E149" s="35"/>
    </row>
    <row r="150" customFormat="false" ht="25.5" hidden="false" customHeight="true" outlineLevel="0" collapsed="false">
      <c r="A150" s="36" t="s">
        <v>53</v>
      </c>
      <c r="E150" s="37" t="s">
        <v>188</v>
      </c>
    </row>
    <row r="151" customFormat="false" ht="12.75" hidden="false" customHeight="true" outlineLevel="0" collapsed="false">
      <c r="A151" s="0" t="s">
        <v>55</v>
      </c>
      <c r="E151" s="35"/>
    </row>
    <row r="152" customFormat="false" ht="12.75" hidden="false" customHeight="true" outlineLevel="0" collapsed="false">
      <c r="A152" s="27" t="s">
        <v>48</v>
      </c>
      <c r="B152" s="28" t="s">
        <v>189</v>
      </c>
      <c r="C152" s="28" t="s">
        <v>190</v>
      </c>
      <c r="D152" s="27"/>
      <c r="E152" s="29" t="s">
        <v>191</v>
      </c>
      <c r="F152" s="30" t="s">
        <v>58</v>
      </c>
      <c r="G152" s="31" t="n">
        <v>8.432</v>
      </c>
      <c r="H152" s="32" t="n">
        <v>0</v>
      </c>
      <c r="I152" s="33" t="n">
        <f aca="false">ROUND(ROUND(H152,2)*ROUND(G152,5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4" t="s">
        <v>52</v>
      </c>
      <c r="E153" s="35"/>
    </row>
    <row r="154" customFormat="false" ht="12.75" hidden="false" customHeight="true" outlineLevel="0" collapsed="false">
      <c r="A154" s="36" t="s">
        <v>53</v>
      </c>
      <c r="E154" s="37"/>
    </row>
    <row r="155" customFormat="false" ht="12.75" hidden="false" customHeight="true" outlineLevel="0" collapsed="false">
      <c r="A155" s="0" t="s">
        <v>55</v>
      </c>
      <c r="E155" s="35"/>
    </row>
    <row r="156" customFormat="false" ht="12.75" hidden="false" customHeight="true" outlineLevel="0" collapsed="false">
      <c r="A156" s="8" t="s">
        <v>46</v>
      </c>
      <c r="B156" s="8"/>
      <c r="C156" s="38" t="s">
        <v>17</v>
      </c>
      <c r="D156" s="8"/>
      <c r="E156" s="25" t="s">
        <v>192</v>
      </c>
      <c r="F156" s="8"/>
      <c r="G156" s="8"/>
      <c r="H156" s="8"/>
      <c r="I156" s="39" t="n">
        <f aca="false">0+I157+I161+I165+I169+I173+I177+I181+I185+I189+I193</f>
        <v>0</v>
      </c>
    </row>
    <row r="157" customFormat="false" ht="12.75" hidden="false" customHeight="true" outlineLevel="0" collapsed="false">
      <c r="A157" s="27" t="s">
        <v>48</v>
      </c>
      <c r="B157" s="28" t="s">
        <v>193</v>
      </c>
      <c r="C157" s="28" t="s">
        <v>194</v>
      </c>
      <c r="D157" s="27"/>
      <c r="E157" s="29" t="s">
        <v>195</v>
      </c>
      <c r="F157" s="30" t="s">
        <v>116</v>
      </c>
      <c r="G157" s="31" t="n">
        <v>10.24</v>
      </c>
      <c r="H157" s="32" t="n">
        <v>0</v>
      </c>
      <c r="I157" s="33" t="n">
        <f aca="false">ROUND(ROUND(H157,2)*ROUND(G157,5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34" t="s">
        <v>52</v>
      </c>
      <c r="E158" s="35"/>
    </row>
    <row r="159" customFormat="false" ht="25.5" hidden="false" customHeight="true" outlineLevel="0" collapsed="false">
      <c r="A159" s="36" t="s">
        <v>53</v>
      </c>
      <c r="E159" s="37" t="s">
        <v>196</v>
      </c>
    </row>
    <row r="160" customFormat="false" ht="12.75" hidden="false" customHeight="true" outlineLevel="0" collapsed="false">
      <c r="A160" s="0" t="s">
        <v>55</v>
      </c>
      <c r="E160" s="35"/>
    </row>
    <row r="161" customFormat="false" ht="12.75" hidden="false" customHeight="true" outlineLevel="0" collapsed="false">
      <c r="A161" s="27" t="s">
        <v>48</v>
      </c>
      <c r="B161" s="28" t="s">
        <v>197</v>
      </c>
      <c r="C161" s="28" t="s">
        <v>198</v>
      </c>
      <c r="D161" s="27"/>
      <c r="E161" s="29" t="s">
        <v>199</v>
      </c>
      <c r="F161" s="30" t="s">
        <v>58</v>
      </c>
      <c r="G161" s="31" t="n">
        <v>14.68</v>
      </c>
      <c r="H161" s="32" t="n">
        <v>0</v>
      </c>
      <c r="I161" s="33" t="n">
        <f aca="false">ROUND(ROUND(H161,2)*ROUND(G161,5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34" t="s">
        <v>52</v>
      </c>
      <c r="E162" s="35"/>
    </row>
    <row r="163" customFormat="false" ht="12.75" hidden="false" customHeight="true" outlineLevel="0" collapsed="false">
      <c r="A163" s="36" t="s">
        <v>53</v>
      </c>
      <c r="E163" s="37" t="s">
        <v>200</v>
      </c>
    </row>
    <row r="164" customFormat="false" ht="12.75" hidden="false" customHeight="true" outlineLevel="0" collapsed="false">
      <c r="A164" s="0" t="s">
        <v>55</v>
      </c>
      <c r="E164" s="35"/>
    </row>
    <row r="165" customFormat="false" ht="12.75" hidden="false" customHeight="true" outlineLevel="0" collapsed="false">
      <c r="A165" s="27" t="s">
        <v>48</v>
      </c>
      <c r="B165" s="28" t="s">
        <v>201</v>
      </c>
      <c r="C165" s="28" t="s">
        <v>202</v>
      </c>
      <c r="D165" s="27"/>
      <c r="E165" s="29" t="s">
        <v>203</v>
      </c>
      <c r="F165" s="30" t="s">
        <v>58</v>
      </c>
      <c r="G165" s="31" t="n">
        <v>13</v>
      </c>
      <c r="H165" s="32" t="n">
        <v>0</v>
      </c>
      <c r="I165" s="33" t="n">
        <f aca="false">ROUND(ROUND(H165,2)*ROUND(G165,5),2)</f>
        <v>0</v>
      </c>
      <c r="O165" s="0" t="n">
        <f aca="false">(I165*21)/100</f>
        <v>0</v>
      </c>
      <c r="P165" s="0" t="s">
        <v>25</v>
      </c>
    </row>
    <row r="166" customFormat="false" ht="12.75" hidden="false" customHeight="true" outlineLevel="0" collapsed="false">
      <c r="A166" s="34" t="s">
        <v>52</v>
      </c>
      <c r="E166" s="35"/>
    </row>
    <row r="167" customFormat="false" ht="25.5" hidden="false" customHeight="true" outlineLevel="0" collapsed="false">
      <c r="A167" s="36" t="s">
        <v>53</v>
      </c>
      <c r="E167" s="37" t="s">
        <v>204</v>
      </c>
    </row>
    <row r="168" customFormat="false" ht="12.75" hidden="false" customHeight="true" outlineLevel="0" collapsed="false">
      <c r="A168" s="0" t="s">
        <v>55</v>
      </c>
      <c r="E168" s="35"/>
    </row>
    <row r="169" customFormat="false" ht="12.75" hidden="false" customHeight="true" outlineLevel="0" collapsed="false">
      <c r="A169" s="27" t="s">
        <v>48</v>
      </c>
      <c r="B169" s="28" t="s">
        <v>205</v>
      </c>
      <c r="C169" s="28" t="s">
        <v>206</v>
      </c>
      <c r="D169" s="27"/>
      <c r="E169" s="29" t="s">
        <v>207</v>
      </c>
      <c r="F169" s="30" t="s">
        <v>58</v>
      </c>
      <c r="G169" s="31" t="n">
        <v>85.3323</v>
      </c>
      <c r="H169" s="32" t="n">
        <v>0</v>
      </c>
      <c r="I169" s="33" t="n">
        <f aca="false">ROUND(ROUND(H169,2)*ROUND(G169,5),2)</f>
        <v>0</v>
      </c>
      <c r="O169" s="0" t="n">
        <f aca="false">(I169*21)/100</f>
        <v>0</v>
      </c>
      <c r="P169" s="0" t="s">
        <v>25</v>
      </c>
    </row>
    <row r="170" customFormat="false" ht="12.75" hidden="false" customHeight="true" outlineLevel="0" collapsed="false">
      <c r="A170" s="34" t="s">
        <v>52</v>
      </c>
      <c r="E170" s="35"/>
    </row>
    <row r="171" customFormat="false" ht="153" hidden="false" customHeight="true" outlineLevel="0" collapsed="false">
      <c r="A171" s="36" t="s">
        <v>53</v>
      </c>
      <c r="E171" s="37" t="s">
        <v>208</v>
      </c>
    </row>
    <row r="172" customFormat="false" ht="12.75" hidden="false" customHeight="true" outlineLevel="0" collapsed="false">
      <c r="A172" s="0" t="s">
        <v>55</v>
      </c>
      <c r="E172" s="35"/>
    </row>
    <row r="173" customFormat="false" ht="12.75" hidden="false" customHeight="true" outlineLevel="0" collapsed="false">
      <c r="A173" s="27" t="s">
        <v>48</v>
      </c>
      <c r="B173" s="28" t="s">
        <v>209</v>
      </c>
      <c r="C173" s="28" t="s">
        <v>210</v>
      </c>
      <c r="D173" s="27"/>
      <c r="E173" s="29" t="s">
        <v>211</v>
      </c>
      <c r="F173" s="30" t="s">
        <v>58</v>
      </c>
      <c r="G173" s="31" t="n">
        <v>27.68</v>
      </c>
      <c r="H173" s="32" t="n">
        <v>0</v>
      </c>
      <c r="I173" s="33" t="n">
        <f aca="false">ROUND(ROUND(H173,2)*ROUND(G173,5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34" t="s">
        <v>52</v>
      </c>
      <c r="E174" s="35"/>
    </row>
    <row r="175" customFormat="false" ht="25.5" hidden="false" customHeight="true" outlineLevel="0" collapsed="false">
      <c r="A175" s="36" t="s">
        <v>53</v>
      </c>
      <c r="E175" s="37" t="s">
        <v>212</v>
      </c>
    </row>
    <row r="176" customFormat="false" ht="12.75" hidden="false" customHeight="true" outlineLevel="0" collapsed="false">
      <c r="A176" s="0" t="s">
        <v>55</v>
      </c>
      <c r="E176" s="35"/>
    </row>
    <row r="177" customFormat="false" ht="12.75" hidden="false" customHeight="true" outlineLevel="0" collapsed="false">
      <c r="A177" s="27" t="s">
        <v>48</v>
      </c>
      <c r="B177" s="28" t="s">
        <v>213</v>
      </c>
      <c r="C177" s="28" t="s">
        <v>214</v>
      </c>
      <c r="D177" s="27"/>
      <c r="E177" s="29" t="s">
        <v>215</v>
      </c>
      <c r="F177" s="30" t="s">
        <v>62</v>
      </c>
      <c r="G177" s="31" t="n">
        <v>4</v>
      </c>
      <c r="H177" s="32" t="n">
        <v>0</v>
      </c>
      <c r="I177" s="33" t="n">
        <f aca="false">ROUND(ROUND(H177,2)*ROUND(G177,5),2)</f>
        <v>0</v>
      </c>
      <c r="O177" s="0" t="n">
        <f aca="false">(I177*21)/100</f>
        <v>0</v>
      </c>
      <c r="P177" s="0" t="s">
        <v>25</v>
      </c>
    </row>
    <row r="178" customFormat="false" ht="76.5" hidden="false" customHeight="true" outlineLevel="0" collapsed="false">
      <c r="A178" s="34" t="s">
        <v>52</v>
      </c>
      <c r="E178" s="35" t="s">
        <v>216</v>
      </c>
    </row>
    <row r="179" customFormat="false" ht="12.75" hidden="false" customHeight="true" outlineLevel="0" collapsed="false">
      <c r="A179" s="36" t="s">
        <v>53</v>
      </c>
      <c r="E179" s="37"/>
    </row>
    <row r="180" customFormat="false" ht="12.75" hidden="false" customHeight="true" outlineLevel="0" collapsed="false">
      <c r="A180" s="0" t="s">
        <v>55</v>
      </c>
      <c r="E180" s="35"/>
    </row>
    <row r="181" customFormat="false" ht="12.75" hidden="false" customHeight="true" outlineLevel="0" collapsed="false">
      <c r="A181" s="27" t="s">
        <v>48</v>
      </c>
      <c r="B181" s="28" t="s">
        <v>172</v>
      </c>
      <c r="C181" s="28" t="s">
        <v>217</v>
      </c>
      <c r="D181" s="27"/>
      <c r="E181" s="29" t="s">
        <v>218</v>
      </c>
      <c r="F181" s="30" t="s">
        <v>62</v>
      </c>
      <c r="G181" s="31" t="n">
        <v>32</v>
      </c>
      <c r="H181" s="32" t="n">
        <v>0</v>
      </c>
      <c r="I181" s="33" t="n">
        <f aca="false">ROUND(ROUND(H181,2)*ROUND(G181,5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4" t="s">
        <v>52</v>
      </c>
      <c r="E182" s="35"/>
    </row>
    <row r="183" customFormat="false" ht="12.75" hidden="false" customHeight="true" outlineLevel="0" collapsed="false">
      <c r="A183" s="36" t="s">
        <v>53</v>
      </c>
      <c r="E183" s="37"/>
    </row>
    <row r="184" customFormat="false" ht="12.75" hidden="false" customHeight="true" outlineLevel="0" collapsed="false">
      <c r="A184" s="0" t="s">
        <v>55</v>
      </c>
      <c r="E184" s="35"/>
    </row>
    <row r="185" customFormat="false" ht="12.75" hidden="false" customHeight="true" outlineLevel="0" collapsed="false">
      <c r="A185" s="27" t="s">
        <v>48</v>
      </c>
      <c r="B185" s="28" t="s">
        <v>219</v>
      </c>
      <c r="C185" s="28" t="s">
        <v>220</v>
      </c>
      <c r="D185" s="27"/>
      <c r="E185" s="29" t="s">
        <v>221</v>
      </c>
      <c r="F185" s="30" t="s">
        <v>62</v>
      </c>
      <c r="G185" s="31" t="n">
        <v>32</v>
      </c>
      <c r="H185" s="32" t="n">
        <v>0</v>
      </c>
      <c r="I185" s="33" t="n">
        <f aca="false">ROUND(ROUND(H185,2)*ROUND(G185,5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34" t="s">
        <v>52</v>
      </c>
      <c r="E186" s="35"/>
    </row>
    <row r="187" customFormat="false" ht="12.75" hidden="false" customHeight="true" outlineLevel="0" collapsed="false">
      <c r="A187" s="36" t="s">
        <v>53</v>
      </c>
      <c r="E187" s="37"/>
    </row>
    <row r="188" customFormat="false" ht="12.75" hidden="false" customHeight="true" outlineLevel="0" collapsed="false">
      <c r="A188" s="0" t="s">
        <v>55</v>
      </c>
      <c r="E188" s="35"/>
    </row>
    <row r="189" customFormat="false" ht="12.75" hidden="false" customHeight="true" outlineLevel="0" collapsed="false">
      <c r="A189" s="27" t="s">
        <v>48</v>
      </c>
      <c r="B189" s="28" t="s">
        <v>222</v>
      </c>
      <c r="C189" s="28" t="s">
        <v>223</v>
      </c>
      <c r="D189" s="27"/>
      <c r="E189" s="29" t="s">
        <v>224</v>
      </c>
      <c r="F189" s="30" t="s">
        <v>58</v>
      </c>
      <c r="G189" s="31" t="n">
        <v>29.064</v>
      </c>
      <c r="H189" s="32" t="n">
        <v>0</v>
      </c>
      <c r="I189" s="33" t="n">
        <f aca="false">ROUND(ROUND(H189,2)*ROUND(G189,5),2)</f>
        <v>0</v>
      </c>
      <c r="O189" s="0" t="n">
        <f aca="false">(I189*21)/100</f>
        <v>0</v>
      </c>
      <c r="P189" s="0" t="s">
        <v>25</v>
      </c>
    </row>
    <row r="190" customFormat="false" ht="12.75" hidden="false" customHeight="true" outlineLevel="0" collapsed="false">
      <c r="A190" s="34" t="s">
        <v>52</v>
      </c>
      <c r="E190" s="35"/>
    </row>
    <row r="191" customFormat="false" ht="12.75" hidden="false" customHeight="true" outlineLevel="0" collapsed="false">
      <c r="A191" s="36" t="s">
        <v>53</v>
      </c>
      <c r="E191" s="37" t="s">
        <v>225</v>
      </c>
    </row>
    <row r="192" customFormat="false" ht="12.75" hidden="false" customHeight="true" outlineLevel="0" collapsed="false">
      <c r="A192" s="0" t="s">
        <v>55</v>
      </c>
      <c r="E192" s="35"/>
    </row>
    <row r="193" customFormat="false" ht="12.75" hidden="false" customHeight="true" outlineLevel="0" collapsed="false">
      <c r="A193" s="27" t="s">
        <v>48</v>
      </c>
      <c r="B193" s="28" t="s">
        <v>226</v>
      </c>
      <c r="C193" s="28" t="s">
        <v>227</v>
      </c>
      <c r="D193" s="27"/>
      <c r="E193" s="29" t="s">
        <v>228</v>
      </c>
      <c r="F193" s="30" t="s">
        <v>58</v>
      </c>
      <c r="G193" s="31" t="n">
        <v>16.882</v>
      </c>
      <c r="H193" s="32" t="n">
        <v>0</v>
      </c>
      <c r="I193" s="33" t="n">
        <f aca="false">ROUND(ROUND(H193,2)*ROUND(G193,5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4" t="s">
        <v>52</v>
      </c>
      <c r="E194" s="35"/>
    </row>
    <row r="195" customFormat="false" ht="12.75" hidden="false" customHeight="true" outlineLevel="0" collapsed="false">
      <c r="A195" s="36" t="s">
        <v>53</v>
      </c>
      <c r="E195" s="37" t="s">
        <v>229</v>
      </c>
    </row>
    <row r="196" customFormat="false" ht="12.75" hidden="false" customHeight="true" outlineLevel="0" collapsed="false">
      <c r="A196" s="0" t="s">
        <v>55</v>
      </c>
      <c r="E196" s="35"/>
    </row>
    <row r="197" customFormat="false" ht="12.75" hidden="false" customHeight="true" outlineLevel="0" collapsed="false">
      <c r="A197" s="8" t="s">
        <v>46</v>
      </c>
      <c r="B197" s="8"/>
      <c r="C197" s="38" t="s">
        <v>230</v>
      </c>
      <c r="D197" s="8"/>
      <c r="E197" s="25" t="s">
        <v>231</v>
      </c>
      <c r="F197" s="8"/>
      <c r="G197" s="8"/>
      <c r="H197" s="8"/>
      <c r="I197" s="39" t="n">
        <f aca="false">0+I198+I202+I206+I210</f>
        <v>0</v>
      </c>
    </row>
    <row r="198" customFormat="false" ht="12.75" hidden="false" customHeight="true" outlineLevel="0" collapsed="false">
      <c r="A198" s="27" t="s">
        <v>48</v>
      </c>
      <c r="B198" s="28" t="s">
        <v>232</v>
      </c>
      <c r="C198" s="28" t="s">
        <v>233</v>
      </c>
      <c r="D198" s="27"/>
      <c r="E198" s="29" t="s">
        <v>234</v>
      </c>
      <c r="F198" s="30" t="s">
        <v>58</v>
      </c>
      <c r="G198" s="31" t="n">
        <v>28.6623</v>
      </c>
      <c r="H198" s="32" t="n">
        <v>0</v>
      </c>
      <c r="I198" s="33" t="n">
        <f aca="false">ROUND(ROUND(H198,2)*ROUND(G198,5),2)</f>
        <v>0</v>
      </c>
      <c r="O198" s="0" t="n">
        <f aca="false">(I198*21)/100</f>
        <v>0</v>
      </c>
      <c r="P198" s="0" t="s">
        <v>25</v>
      </c>
    </row>
    <row r="199" customFormat="false" ht="12.75" hidden="false" customHeight="true" outlineLevel="0" collapsed="false">
      <c r="A199" s="34" t="s">
        <v>52</v>
      </c>
      <c r="E199" s="35"/>
    </row>
    <row r="200" customFormat="false" ht="38.25" hidden="false" customHeight="true" outlineLevel="0" collapsed="false">
      <c r="A200" s="36" t="s">
        <v>53</v>
      </c>
      <c r="E200" s="37" t="s">
        <v>235</v>
      </c>
    </row>
    <row r="201" customFormat="false" ht="12.75" hidden="false" customHeight="true" outlineLevel="0" collapsed="false">
      <c r="A201" s="0" t="s">
        <v>55</v>
      </c>
      <c r="E201" s="35"/>
    </row>
    <row r="202" customFormat="false" ht="12.75" hidden="false" customHeight="true" outlineLevel="0" collapsed="false">
      <c r="A202" s="27" t="s">
        <v>48</v>
      </c>
      <c r="B202" s="28" t="s">
        <v>236</v>
      </c>
      <c r="C202" s="28" t="s">
        <v>237</v>
      </c>
      <c r="D202" s="27"/>
      <c r="E202" s="29" t="s">
        <v>238</v>
      </c>
      <c r="F202" s="30" t="s">
        <v>58</v>
      </c>
      <c r="G202" s="31" t="n">
        <v>6.22</v>
      </c>
      <c r="H202" s="32" t="n">
        <v>0</v>
      </c>
      <c r="I202" s="33" t="n">
        <f aca="false">ROUND(ROUND(H202,2)*ROUND(G202,5),2)</f>
        <v>0</v>
      </c>
      <c r="O202" s="0" t="n">
        <f aca="false">(I202*21)/100</f>
        <v>0</v>
      </c>
      <c r="P202" s="0" t="s">
        <v>25</v>
      </c>
    </row>
    <row r="203" customFormat="false" ht="12.75" hidden="false" customHeight="true" outlineLevel="0" collapsed="false">
      <c r="A203" s="34" t="s">
        <v>52</v>
      </c>
      <c r="E203" s="35"/>
    </row>
    <row r="204" customFormat="false" ht="140.25" hidden="false" customHeight="true" outlineLevel="0" collapsed="false">
      <c r="A204" s="36" t="s">
        <v>53</v>
      </c>
      <c r="E204" s="37" t="s">
        <v>239</v>
      </c>
    </row>
    <row r="205" customFormat="false" ht="12.75" hidden="false" customHeight="true" outlineLevel="0" collapsed="false">
      <c r="A205" s="0" t="s">
        <v>55</v>
      </c>
      <c r="E205" s="35"/>
    </row>
    <row r="206" customFormat="false" ht="12.75" hidden="false" customHeight="true" outlineLevel="0" collapsed="false">
      <c r="A206" s="27" t="s">
        <v>48</v>
      </c>
      <c r="B206" s="28" t="s">
        <v>240</v>
      </c>
      <c r="C206" s="28" t="s">
        <v>241</v>
      </c>
      <c r="D206" s="27"/>
      <c r="E206" s="29" t="s">
        <v>242</v>
      </c>
      <c r="F206" s="30" t="s">
        <v>58</v>
      </c>
      <c r="G206" s="31" t="n">
        <v>506.3425</v>
      </c>
      <c r="H206" s="32" t="n">
        <v>0</v>
      </c>
      <c r="I206" s="33" t="n">
        <f aca="false">ROUND(ROUND(H206,2)*ROUND(G206,5),2)</f>
        <v>0</v>
      </c>
      <c r="O206" s="0" t="n">
        <f aca="false">(I206*21)/100</f>
        <v>0</v>
      </c>
      <c r="P206" s="0" t="s">
        <v>25</v>
      </c>
    </row>
    <row r="207" customFormat="false" ht="12.75" hidden="false" customHeight="true" outlineLevel="0" collapsed="false">
      <c r="A207" s="34" t="s">
        <v>52</v>
      </c>
      <c r="E207" s="35"/>
    </row>
    <row r="208" customFormat="false" ht="409.5" hidden="false" customHeight="true" outlineLevel="0" collapsed="false">
      <c r="A208" s="36" t="s">
        <v>53</v>
      </c>
      <c r="E208" s="37" t="s">
        <v>243</v>
      </c>
    </row>
    <row r="209" customFormat="false" ht="12.75" hidden="false" customHeight="true" outlineLevel="0" collapsed="false">
      <c r="A209" s="0" t="s">
        <v>55</v>
      </c>
      <c r="E209" s="35"/>
    </row>
    <row r="210" customFormat="false" ht="12.75" hidden="false" customHeight="true" outlineLevel="0" collapsed="false">
      <c r="A210" s="27" t="s">
        <v>48</v>
      </c>
      <c r="B210" s="28" t="s">
        <v>244</v>
      </c>
      <c r="C210" s="28" t="s">
        <v>245</v>
      </c>
      <c r="D210" s="27"/>
      <c r="E210" s="29" t="s">
        <v>246</v>
      </c>
      <c r="F210" s="30" t="s">
        <v>58</v>
      </c>
      <c r="G210" s="31" t="n">
        <v>20.823</v>
      </c>
      <c r="H210" s="32" t="n">
        <v>0</v>
      </c>
      <c r="I210" s="33" t="n">
        <f aca="false">ROUND(ROUND(H210,2)*ROUND(G210,5),2)</f>
        <v>0</v>
      </c>
      <c r="O210" s="0" t="n">
        <f aca="false">(I210*21)/100</f>
        <v>0</v>
      </c>
      <c r="P210" s="0" t="s">
        <v>25</v>
      </c>
    </row>
    <row r="211" customFormat="false" ht="12.75" hidden="false" customHeight="true" outlineLevel="0" collapsed="false">
      <c r="A211" s="34" t="s">
        <v>52</v>
      </c>
      <c r="E211" s="35"/>
    </row>
    <row r="212" customFormat="false" ht="38.25" hidden="false" customHeight="true" outlineLevel="0" collapsed="false">
      <c r="A212" s="36" t="s">
        <v>53</v>
      </c>
      <c r="E212" s="37" t="s">
        <v>247</v>
      </c>
    </row>
    <row r="213" customFormat="false" ht="12.75" hidden="false" customHeight="true" outlineLevel="0" collapsed="false">
      <c r="A213" s="0" t="s">
        <v>55</v>
      </c>
      <c r="E213" s="35"/>
    </row>
    <row r="214" customFormat="false" ht="12.75" hidden="false" customHeight="true" outlineLevel="0" collapsed="false">
      <c r="A214" s="8" t="s">
        <v>46</v>
      </c>
      <c r="B214" s="8"/>
      <c r="C214" s="38" t="s">
        <v>248</v>
      </c>
      <c r="D214" s="8"/>
      <c r="E214" s="25" t="s">
        <v>249</v>
      </c>
      <c r="F214" s="8"/>
      <c r="G214" s="8"/>
      <c r="H214" s="8"/>
      <c r="I214" s="39" t="n">
        <f aca="false">0+I215+I219+I223+I227+I231+I235+I239+I243+I247+I251+I255+I259</f>
        <v>0</v>
      </c>
    </row>
    <row r="215" customFormat="false" ht="12.75" hidden="false" customHeight="true" outlineLevel="0" collapsed="false">
      <c r="A215" s="27" t="s">
        <v>48</v>
      </c>
      <c r="B215" s="28" t="s">
        <v>250</v>
      </c>
      <c r="C215" s="28" t="s">
        <v>251</v>
      </c>
      <c r="D215" s="27"/>
      <c r="E215" s="29" t="s">
        <v>252</v>
      </c>
      <c r="F215" s="30" t="s">
        <v>58</v>
      </c>
      <c r="G215" s="31" t="n">
        <v>10.8675</v>
      </c>
      <c r="H215" s="32" t="n">
        <v>0</v>
      </c>
      <c r="I215" s="33" t="n">
        <f aca="false">ROUND(ROUND(H215,2)*ROUND(G215,5),2)</f>
        <v>0</v>
      </c>
      <c r="O215" s="0" t="n">
        <f aca="false">(I215*21)/100</f>
        <v>0</v>
      </c>
      <c r="P215" s="0" t="s">
        <v>25</v>
      </c>
    </row>
    <row r="216" customFormat="false" ht="12.75" hidden="false" customHeight="true" outlineLevel="0" collapsed="false">
      <c r="A216" s="34" t="s">
        <v>52</v>
      </c>
      <c r="E216" s="35"/>
    </row>
    <row r="217" customFormat="false" ht="12.75" hidden="false" customHeight="true" outlineLevel="0" collapsed="false">
      <c r="A217" s="36" t="s">
        <v>53</v>
      </c>
      <c r="E217" s="37" t="s">
        <v>253</v>
      </c>
    </row>
    <row r="218" customFormat="false" ht="12.75" hidden="false" customHeight="true" outlineLevel="0" collapsed="false">
      <c r="A218" s="0" t="s">
        <v>55</v>
      </c>
      <c r="E218" s="35"/>
    </row>
    <row r="219" customFormat="false" ht="12.75" hidden="false" customHeight="true" outlineLevel="0" collapsed="false">
      <c r="A219" s="27" t="s">
        <v>48</v>
      </c>
      <c r="B219" s="28" t="s">
        <v>254</v>
      </c>
      <c r="C219" s="28" t="s">
        <v>255</v>
      </c>
      <c r="D219" s="27"/>
      <c r="E219" s="29" t="s">
        <v>256</v>
      </c>
      <c r="F219" s="30" t="s">
        <v>58</v>
      </c>
      <c r="G219" s="31" t="n">
        <v>267.4977</v>
      </c>
      <c r="H219" s="32" t="n">
        <v>0</v>
      </c>
      <c r="I219" s="33" t="n">
        <f aca="false">ROUND(ROUND(H219,2)*ROUND(G219,5),2)</f>
        <v>0</v>
      </c>
      <c r="O219" s="0" t="n">
        <f aca="false">(I219*21)/100</f>
        <v>0</v>
      </c>
      <c r="P219" s="0" t="s">
        <v>25</v>
      </c>
    </row>
    <row r="220" customFormat="false" ht="12.75" hidden="false" customHeight="true" outlineLevel="0" collapsed="false">
      <c r="A220" s="34" t="s">
        <v>52</v>
      </c>
      <c r="E220" s="35"/>
    </row>
    <row r="221" customFormat="false" ht="25.5" hidden="false" customHeight="true" outlineLevel="0" collapsed="false">
      <c r="A221" s="36" t="s">
        <v>53</v>
      </c>
      <c r="E221" s="37" t="s">
        <v>257</v>
      </c>
    </row>
    <row r="222" customFormat="false" ht="12.75" hidden="false" customHeight="true" outlineLevel="0" collapsed="false">
      <c r="A222" s="0" t="s">
        <v>55</v>
      </c>
      <c r="E222" s="35"/>
    </row>
    <row r="223" customFormat="false" ht="12.75" hidden="false" customHeight="true" outlineLevel="0" collapsed="false">
      <c r="A223" s="27" t="s">
        <v>48</v>
      </c>
      <c r="B223" s="28" t="s">
        <v>258</v>
      </c>
      <c r="C223" s="28" t="s">
        <v>259</v>
      </c>
      <c r="D223" s="27"/>
      <c r="E223" s="29" t="s">
        <v>260</v>
      </c>
      <c r="F223" s="30" t="s">
        <v>58</v>
      </c>
      <c r="G223" s="31" t="n">
        <v>278.3652</v>
      </c>
      <c r="H223" s="32" t="n">
        <v>0</v>
      </c>
      <c r="I223" s="33" t="n">
        <f aca="false">ROUND(ROUND(H223,2)*ROUND(G223,5),2)</f>
        <v>0</v>
      </c>
      <c r="O223" s="0" t="n">
        <f aca="false">(I223*21)/100</f>
        <v>0</v>
      </c>
      <c r="P223" s="0" t="s">
        <v>25</v>
      </c>
    </row>
    <row r="224" customFormat="false" ht="12.75" hidden="false" customHeight="true" outlineLevel="0" collapsed="false">
      <c r="A224" s="34" t="s">
        <v>52</v>
      </c>
      <c r="E224" s="35"/>
    </row>
    <row r="225" customFormat="false" ht="38.25" hidden="false" customHeight="true" outlineLevel="0" collapsed="false">
      <c r="A225" s="36" t="s">
        <v>53</v>
      </c>
      <c r="E225" s="37" t="s">
        <v>261</v>
      </c>
    </row>
    <row r="226" customFormat="false" ht="12.75" hidden="false" customHeight="true" outlineLevel="0" collapsed="false">
      <c r="A226" s="0" t="s">
        <v>55</v>
      </c>
      <c r="E226" s="35"/>
    </row>
    <row r="227" customFormat="false" ht="12.75" hidden="false" customHeight="true" outlineLevel="0" collapsed="false">
      <c r="A227" s="27" t="s">
        <v>48</v>
      </c>
      <c r="B227" s="28" t="s">
        <v>262</v>
      </c>
      <c r="C227" s="28" t="s">
        <v>263</v>
      </c>
      <c r="D227" s="27"/>
      <c r="E227" s="29" t="s">
        <v>264</v>
      </c>
      <c r="F227" s="30" t="s">
        <v>58</v>
      </c>
      <c r="G227" s="31" t="n">
        <v>28.6623</v>
      </c>
      <c r="H227" s="32" t="n">
        <v>0</v>
      </c>
      <c r="I227" s="33" t="n">
        <f aca="false">ROUND(ROUND(H227,2)*ROUND(G227,5),2)</f>
        <v>0</v>
      </c>
      <c r="O227" s="0" t="n">
        <f aca="false">(I227*21)/100</f>
        <v>0</v>
      </c>
      <c r="P227" s="0" t="s">
        <v>25</v>
      </c>
    </row>
    <row r="228" customFormat="false" ht="12.75" hidden="false" customHeight="true" outlineLevel="0" collapsed="false">
      <c r="A228" s="34" t="s">
        <v>52</v>
      </c>
      <c r="E228" s="35"/>
    </row>
    <row r="229" customFormat="false" ht="38.25" hidden="false" customHeight="true" outlineLevel="0" collapsed="false">
      <c r="A229" s="36" t="s">
        <v>53</v>
      </c>
      <c r="E229" s="37" t="s">
        <v>235</v>
      </c>
    </row>
    <row r="230" customFormat="false" ht="12.75" hidden="false" customHeight="true" outlineLevel="0" collapsed="false">
      <c r="A230" s="0" t="s">
        <v>55</v>
      </c>
      <c r="E230" s="35"/>
    </row>
    <row r="231" customFormat="false" ht="12.75" hidden="false" customHeight="true" outlineLevel="0" collapsed="false">
      <c r="A231" s="27" t="s">
        <v>48</v>
      </c>
      <c r="B231" s="28" t="s">
        <v>265</v>
      </c>
      <c r="C231" s="28" t="s">
        <v>266</v>
      </c>
      <c r="D231" s="27"/>
      <c r="E231" s="29" t="s">
        <v>267</v>
      </c>
      <c r="F231" s="30" t="s">
        <v>58</v>
      </c>
      <c r="G231" s="31" t="n">
        <v>21.735</v>
      </c>
      <c r="H231" s="32" t="n">
        <v>0</v>
      </c>
      <c r="I231" s="33" t="n">
        <f aca="false">ROUND(ROUND(H231,2)*ROUND(G231,5),2)</f>
        <v>0</v>
      </c>
      <c r="O231" s="0" t="n">
        <f aca="false">(I231*21)/100</f>
        <v>0</v>
      </c>
      <c r="P231" s="0" t="s">
        <v>25</v>
      </c>
    </row>
    <row r="232" customFormat="false" ht="12.75" hidden="false" customHeight="true" outlineLevel="0" collapsed="false">
      <c r="A232" s="34" t="s">
        <v>52</v>
      </c>
      <c r="E232" s="35"/>
    </row>
    <row r="233" customFormat="false" ht="12.75" hidden="false" customHeight="true" outlineLevel="0" collapsed="false">
      <c r="A233" s="36" t="s">
        <v>53</v>
      </c>
      <c r="E233" s="37" t="s">
        <v>268</v>
      </c>
    </row>
    <row r="234" customFormat="false" ht="12.75" hidden="false" customHeight="true" outlineLevel="0" collapsed="false">
      <c r="A234" s="0" t="s">
        <v>55</v>
      </c>
      <c r="E234" s="35"/>
    </row>
    <row r="235" customFormat="false" ht="12.75" hidden="false" customHeight="true" outlineLevel="0" collapsed="false">
      <c r="A235" s="27" t="s">
        <v>48</v>
      </c>
      <c r="B235" s="28" t="s">
        <v>269</v>
      </c>
      <c r="C235" s="28" t="s">
        <v>270</v>
      </c>
      <c r="D235" s="27"/>
      <c r="E235" s="29" t="s">
        <v>271</v>
      </c>
      <c r="F235" s="30" t="s">
        <v>58</v>
      </c>
      <c r="G235" s="31" t="n">
        <v>253.6157</v>
      </c>
      <c r="H235" s="32" t="n">
        <v>0</v>
      </c>
      <c r="I235" s="33" t="n">
        <f aca="false">ROUND(ROUND(H235,2)*ROUND(G235,5),2)</f>
        <v>0</v>
      </c>
      <c r="O235" s="0" t="n">
        <f aca="false">(I235*21)/100</f>
        <v>0</v>
      </c>
      <c r="P235" s="0" t="s">
        <v>25</v>
      </c>
    </row>
    <row r="236" customFormat="false" ht="63.75" hidden="false" customHeight="true" outlineLevel="0" collapsed="false">
      <c r="A236" s="34" t="s">
        <v>52</v>
      </c>
      <c r="E236" s="35" t="s">
        <v>272</v>
      </c>
    </row>
    <row r="237" customFormat="false" ht="63.75" hidden="false" customHeight="true" outlineLevel="0" collapsed="false">
      <c r="A237" s="36" t="s">
        <v>53</v>
      </c>
      <c r="E237" s="37" t="s">
        <v>273</v>
      </c>
    </row>
    <row r="238" customFormat="false" ht="12.75" hidden="false" customHeight="true" outlineLevel="0" collapsed="false">
      <c r="A238" s="0" t="s">
        <v>55</v>
      </c>
      <c r="E238" s="35"/>
    </row>
    <row r="239" customFormat="false" ht="12.75" hidden="false" customHeight="true" outlineLevel="0" collapsed="false">
      <c r="A239" s="27" t="s">
        <v>48</v>
      </c>
      <c r="B239" s="28" t="s">
        <v>274</v>
      </c>
      <c r="C239" s="28" t="s">
        <v>275</v>
      </c>
      <c r="D239" s="27"/>
      <c r="E239" s="29" t="s">
        <v>276</v>
      </c>
      <c r="F239" s="30" t="s">
        <v>58</v>
      </c>
      <c r="G239" s="31" t="n">
        <v>13.882</v>
      </c>
      <c r="H239" s="32" t="n">
        <v>0</v>
      </c>
      <c r="I239" s="33" t="n">
        <f aca="false">ROUND(ROUND(H239,2)*ROUND(G239,5),2)</f>
        <v>0</v>
      </c>
      <c r="O239" s="0" t="n">
        <f aca="false">(I239*21)/100</f>
        <v>0</v>
      </c>
      <c r="P239" s="0" t="s">
        <v>25</v>
      </c>
    </row>
    <row r="240" customFormat="false" ht="63.75" hidden="false" customHeight="true" outlineLevel="0" collapsed="false">
      <c r="A240" s="34" t="s">
        <v>52</v>
      </c>
      <c r="E240" s="35" t="s">
        <v>277</v>
      </c>
    </row>
    <row r="241" customFormat="false" ht="38.25" hidden="false" customHeight="true" outlineLevel="0" collapsed="false">
      <c r="A241" s="36" t="s">
        <v>53</v>
      </c>
      <c r="E241" s="37" t="s">
        <v>278</v>
      </c>
    </row>
    <row r="242" customFormat="false" ht="12.75" hidden="false" customHeight="true" outlineLevel="0" collapsed="false">
      <c r="A242" s="0" t="s">
        <v>55</v>
      </c>
      <c r="E242" s="35"/>
    </row>
    <row r="243" customFormat="false" ht="12.75" hidden="false" customHeight="true" outlineLevel="0" collapsed="false">
      <c r="A243" s="27" t="s">
        <v>48</v>
      </c>
      <c r="B243" s="28" t="s">
        <v>279</v>
      </c>
      <c r="C243" s="28" t="s">
        <v>280</v>
      </c>
      <c r="D243" s="27"/>
      <c r="E243" s="29" t="s">
        <v>281</v>
      </c>
      <c r="F243" s="30" t="s">
        <v>58</v>
      </c>
      <c r="G243" s="31" t="n">
        <v>3.478</v>
      </c>
      <c r="H243" s="32" t="n">
        <v>0</v>
      </c>
      <c r="I243" s="33" t="n">
        <f aca="false">ROUND(ROUND(H243,2)*ROUND(G243,5),2)</f>
        <v>0</v>
      </c>
      <c r="O243" s="0" t="n">
        <f aca="false">(I243*21)/100</f>
        <v>0</v>
      </c>
      <c r="P243" s="0" t="s">
        <v>25</v>
      </c>
    </row>
    <row r="244" customFormat="false" ht="12.75" hidden="false" customHeight="true" outlineLevel="0" collapsed="false">
      <c r="A244" s="34" t="s">
        <v>52</v>
      </c>
      <c r="E244" s="35"/>
    </row>
    <row r="245" customFormat="false" ht="38.25" hidden="false" customHeight="true" outlineLevel="0" collapsed="false">
      <c r="A245" s="36" t="s">
        <v>53</v>
      </c>
      <c r="E245" s="37" t="s">
        <v>282</v>
      </c>
    </row>
    <row r="246" customFormat="false" ht="12.75" hidden="false" customHeight="true" outlineLevel="0" collapsed="false">
      <c r="A246" s="0" t="s">
        <v>55</v>
      </c>
      <c r="E246" s="35"/>
    </row>
    <row r="247" customFormat="false" ht="12.75" hidden="false" customHeight="true" outlineLevel="0" collapsed="false">
      <c r="A247" s="27" t="s">
        <v>48</v>
      </c>
      <c r="B247" s="28" t="s">
        <v>283</v>
      </c>
      <c r="C247" s="28" t="s">
        <v>284</v>
      </c>
      <c r="D247" s="27"/>
      <c r="E247" s="29" t="s">
        <v>285</v>
      </c>
      <c r="F247" s="30" t="s">
        <v>58</v>
      </c>
      <c r="G247" s="31" t="n">
        <v>21.735</v>
      </c>
      <c r="H247" s="32" t="n">
        <v>0</v>
      </c>
      <c r="I247" s="33" t="n">
        <f aca="false">ROUND(ROUND(H247,2)*ROUND(G247,5),2)</f>
        <v>0</v>
      </c>
      <c r="O247" s="0" t="n">
        <f aca="false">(I247*21)/100</f>
        <v>0</v>
      </c>
      <c r="P247" s="0" t="s">
        <v>25</v>
      </c>
    </row>
    <row r="248" customFormat="false" ht="12.75" hidden="false" customHeight="true" outlineLevel="0" collapsed="false">
      <c r="A248" s="34" t="s">
        <v>52</v>
      </c>
      <c r="E248" s="35"/>
    </row>
    <row r="249" customFormat="false" ht="12.75" hidden="false" customHeight="true" outlineLevel="0" collapsed="false">
      <c r="A249" s="36" t="s">
        <v>53</v>
      </c>
      <c r="E249" s="37" t="s">
        <v>286</v>
      </c>
    </row>
    <row r="250" customFormat="false" ht="12.75" hidden="false" customHeight="true" outlineLevel="0" collapsed="false">
      <c r="A250" s="0" t="s">
        <v>55</v>
      </c>
      <c r="E250" s="35"/>
    </row>
    <row r="251" customFormat="false" ht="12.75" hidden="false" customHeight="true" outlineLevel="0" collapsed="false">
      <c r="A251" s="27" t="s">
        <v>48</v>
      </c>
      <c r="B251" s="28" t="s">
        <v>287</v>
      </c>
      <c r="C251" s="28" t="s">
        <v>288</v>
      </c>
      <c r="D251" s="27"/>
      <c r="E251" s="29" t="s">
        <v>289</v>
      </c>
      <c r="F251" s="30" t="s">
        <v>116</v>
      </c>
      <c r="G251" s="31" t="n">
        <v>43.47</v>
      </c>
      <c r="H251" s="32" t="n">
        <v>0</v>
      </c>
      <c r="I251" s="33" t="n">
        <f aca="false">ROUND(ROUND(H251,2)*ROUND(G251,5),2)</f>
        <v>0</v>
      </c>
      <c r="O251" s="0" t="n">
        <f aca="false">(I251*21)/100</f>
        <v>0</v>
      </c>
      <c r="P251" s="0" t="s">
        <v>25</v>
      </c>
    </row>
    <row r="252" customFormat="false" ht="12.75" hidden="false" customHeight="true" outlineLevel="0" collapsed="false">
      <c r="A252" s="34" t="s">
        <v>52</v>
      </c>
      <c r="E252" s="35"/>
    </row>
    <row r="253" customFormat="false" ht="12.75" hidden="false" customHeight="true" outlineLevel="0" collapsed="false">
      <c r="A253" s="36" t="s">
        <v>53</v>
      </c>
      <c r="E253" s="37" t="s">
        <v>290</v>
      </c>
    </row>
    <row r="254" customFormat="false" ht="12.75" hidden="false" customHeight="true" outlineLevel="0" collapsed="false">
      <c r="A254" s="0" t="s">
        <v>55</v>
      </c>
      <c r="E254" s="35"/>
    </row>
    <row r="255" customFormat="false" ht="12.75" hidden="false" customHeight="true" outlineLevel="0" collapsed="false">
      <c r="A255" s="27" t="s">
        <v>48</v>
      </c>
      <c r="B255" s="28" t="s">
        <v>230</v>
      </c>
      <c r="C255" s="28" t="s">
        <v>291</v>
      </c>
      <c r="D255" s="27"/>
      <c r="E255" s="29" t="s">
        <v>292</v>
      </c>
      <c r="F255" s="30" t="s">
        <v>58</v>
      </c>
      <c r="G255" s="31" t="n">
        <v>66.612</v>
      </c>
      <c r="H255" s="32" t="n">
        <v>0</v>
      </c>
      <c r="I255" s="33" t="n">
        <f aca="false">ROUND(ROUND(H255,2)*ROUND(G255,5),2)</f>
        <v>0</v>
      </c>
      <c r="O255" s="0" t="n">
        <f aca="false">(I255*21)/100</f>
        <v>0</v>
      </c>
      <c r="P255" s="0" t="s">
        <v>25</v>
      </c>
    </row>
    <row r="256" customFormat="false" ht="12.75" hidden="false" customHeight="true" outlineLevel="0" collapsed="false">
      <c r="A256" s="34" t="s">
        <v>52</v>
      </c>
      <c r="E256" s="35"/>
    </row>
    <row r="257" customFormat="false" ht="25.5" hidden="false" customHeight="true" outlineLevel="0" collapsed="false">
      <c r="A257" s="36" t="s">
        <v>53</v>
      </c>
      <c r="E257" s="37" t="s">
        <v>69</v>
      </c>
    </row>
    <row r="258" customFormat="false" ht="12.75" hidden="false" customHeight="true" outlineLevel="0" collapsed="false">
      <c r="A258" s="0" t="s">
        <v>55</v>
      </c>
      <c r="E258" s="35"/>
    </row>
    <row r="259" customFormat="false" ht="12.75" hidden="false" customHeight="true" outlineLevel="0" collapsed="false">
      <c r="A259" s="27" t="s">
        <v>48</v>
      </c>
      <c r="B259" s="28" t="s">
        <v>248</v>
      </c>
      <c r="C259" s="28" t="s">
        <v>293</v>
      </c>
      <c r="D259" s="27"/>
      <c r="E259" s="29" t="s">
        <v>294</v>
      </c>
      <c r="F259" s="30" t="s">
        <v>116</v>
      </c>
      <c r="G259" s="31" t="n">
        <v>45</v>
      </c>
      <c r="H259" s="32" t="n">
        <v>0</v>
      </c>
      <c r="I259" s="33" t="n">
        <f aca="false">ROUND(ROUND(H259,2)*ROUND(G259,5),2)</f>
        <v>0</v>
      </c>
      <c r="O259" s="0" t="n">
        <f aca="false">(I259*21)/100</f>
        <v>0</v>
      </c>
      <c r="P259" s="0" t="s">
        <v>25</v>
      </c>
    </row>
    <row r="260" customFormat="false" ht="12.75" hidden="false" customHeight="true" outlineLevel="0" collapsed="false">
      <c r="A260" s="34" t="s">
        <v>52</v>
      </c>
      <c r="E260" s="35"/>
    </row>
    <row r="261" customFormat="false" ht="12.75" hidden="false" customHeight="true" outlineLevel="0" collapsed="false">
      <c r="A261" s="36" t="s">
        <v>53</v>
      </c>
      <c r="E261" s="37"/>
    </row>
    <row r="262" customFormat="false" ht="12.75" hidden="false" customHeight="true" outlineLevel="0" collapsed="false">
      <c r="A262" s="0" t="s">
        <v>55</v>
      </c>
      <c r="E262" s="35"/>
    </row>
    <row r="263" customFormat="false" ht="12.75" hidden="false" customHeight="true" outlineLevel="0" collapsed="false">
      <c r="A263" s="8" t="s">
        <v>46</v>
      </c>
      <c r="B263" s="8"/>
      <c r="C263" s="38" t="s">
        <v>295</v>
      </c>
      <c r="D263" s="8"/>
      <c r="E263" s="25" t="s">
        <v>296</v>
      </c>
      <c r="F263" s="8"/>
      <c r="G263" s="8"/>
      <c r="H263" s="8"/>
      <c r="I263" s="39" t="n">
        <f aca="false">0+I264+I268</f>
        <v>0</v>
      </c>
    </row>
    <row r="264" customFormat="false" ht="12.75" hidden="false" customHeight="true" outlineLevel="0" collapsed="false">
      <c r="A264" s="27" t="s">
        <v>48</v>
      </c>
      <c r="B264" s="28" t="s">
        <v>295</v>
      </c>
      <c r="C264" s="28" t="s">
        <v>297</v>
      </c>
      <c r="D264" s="27"/>
      <c r="E264" s="29" t="s">
        <v>298</v>
      </c>
      <c r="F264" s="30" t="s">
        <v>58</v>
      </c>
      <c r="G264" s="31" t="n">
        <v>5.217</v>
      </c>
      <c r="H264" s="32" t="n">
        <v>0</v>
      </c>
      <c r="I264" s="33" t="n">
        <f aca="false">ROUND(ROUND(H264,2)*ROUND(G264,5),2)</f>
        <v>0</v>
      </c>
      <c r="O264" s="0" t="n">
        <f aca="false">(I264*21)/100</f>
        <v>0</v>
      </c>
      <c r="P264" s="0" t="s">
        <v>25</v>
      </c>
    </row>
    <row r="265" customFormat="false" ht="12.75" hidden="false" customHeight="true" outlineLevel="0" collapsed="false">
      <c r="A265" s="34" t="s">
        <v>52</v>
      </c>
      <c r="E265" s="35"/>
    </row>
    <row r="266" customFormat="false" ht="38.25" hidden="false" customHeight="true" outlineLevel="0" collapsed="false">
      <c r="A266" s="36" t="s">
        <v>53</v>
      </c>
      <c r="E266" s="37" t="s">
        <v>299</v>
      </c>
    </row>
    <row r="267" customFormat="false" ht="12.75" hidden="false" customHeight="true" outlineLevel="0" collapsed="false">
      <c r="A267" s="0" t="s">
        <v>55</v>
      </c>
      <c r="E267" s="35"/>
    </row>
    <row r="268" customFormat="false" ht="12.75" hidden="false" customHeight="true" outlineLevel="0" collapsed="false">
      <c r="A268" s="27" t="s">
        <v>48</v>
      </c>
      <c r="B268" s="28" t="s">
        <v>300</v>
      </c>
      <c r="C268" s="28" t="s">
        <v>301</v>
      </c>
      <c r="D268" s="27"/>
      <c r="E268" s="29" t="s">
        <v>302</v>
      </c>
      <c r="F268" s="30" t="s">
        <v>58</v>
      </c>
      <c r="G268" s="31" t="n">
        <v>188.9</v>
      </c>
      <c r="H268" s="32" t="n">
        <v>0</v>
      </c>
      <c r="I268" s="33" t="n">
        <f aca="false">ROUND(ROUND(H268,2)*ROUND(G268,5),2)</f>
        <v>0</v>
      </c>
      <c r="O268" s="0" t="n">
        <f aca="false">(I268*21)/100</f>
        <v>0</v>
      </c>
      <c r="P268" s="0" t="s">
        <v>25</v>
      </c>
    </row>
    <row r="269" customFormat="false" ht="12.75" hidden="false" customHeight="true" outlineLevel="0" collapsed="false">
      <c r="A269" s="34" t="s">
        <v>52</v>
      </c>
      <c r="E269" s="35" t="s">
        <v>303</v>
      </c>
    </row>
    <row r="270" customFormat="false" ht="12.75" hidden="false" customHeight="true" outlineLevel="0" collapsed="false">
      <c r="A270" s="36" t="s">
        <v>53</v>
      </c>
      <c r="E270" s="37" t="s">
        <v>304</v>
      </c>
    </row>
    <row r="271" customFormat="false" ht="12.75" hidden="false" customHeight="true" outlineLevel="0" collapsed="false">
      <c r="A271" s="0" t="s">
        <v>55</v>
      </c>
      <c r="E271" s="35"/>
    </row>
    <row r="272" customFormat="false" ht="12.75" hidden="false" customHeight="true" outlineLevel="0" collapsed="false">
      <c r="A272" s="8" t="s">
        <v>46</v>
      </c>
      <c r="B272" s="8"/>
      <c r="C272" s="38" t="s">
        <v>300</v>
      </c>
      <c r="D272" s="8"/>
      <c r="E272" s="25" t="s">
        <v>305</v>
      </c>
      <c r="F272" s="8"/>
      <c r="G272" s="8"/>
      <c r="H272" s="8"/>
      <c r="I272" s="39" t="n">
        <f aca="false">0+I273+I277+I281+I285+I289+I293+I297+I301+I305+I309+I313+I317+I321</f>
        <v>0</v>
      </c>
    </row>
    <row r="273" customFormat="false" ht="12.75" hidden="false" customHeight="true" outlineLevel="0" collapsed="false">
      <c r="A273" s="27" t="s">
        <v>48</v>
      </c>
      <c r="B273" s="28" t="s">
        <v>306</v>
      </c>
      <c r="C273" s="28" t="s">
        <v>307</v>
      </c>
      <c r="D273" s="27"/>
      <c r="E273" s="29" t="s">
        <v>308</v>
      </c>
      <c r="F273" s="30" t="s">
        <v>62</v>
      </c>
      <c r="G273" s="31" t="n">
        <v>12</v>
      </c>
      <c r="H273" s="32" t="n">
        <v>0</v>
      </c>
      <c r="I273" s="33" t="n">
        <f aca="false">ROUND(ROUND(H273,2)*ROUND(G273,5),2)</f>
        <v>0</v>
      </c>
      <c r="O273" s="0" t="n">
        <f aca="false">(I273*21)/100</f>
        <v>0</v>
      </c>
      <c r="P273" s="0" t="s">
        <v>25</v>
      </c>
    </row>
    <row r="274" customFormat="false" ht="12.75" hidden="false" customHeight="true" outlineLevel="0" collapsed="false">
      <c r="A274" s="34" t="s">
        <v>52</v>
      </c>
      <c r="E274" s="35"/>
    </row>
    <row r="275" customFormat="false" ht="63.75" hidden="false" customHeight="true" outlineLevel="0" collapsed="false">
      <c r="A275" s="36" t="s">
        <v>53</v>
      </c>
      <c r="E275" s="37" t="s">
        <v>309</v>
      </c>
    </row>
    <row r="276" customFormat="false" ht="12.75" hidden="false" customHeight="true" outlineLevel="0" collapsed="false">
      <c r="A276" s="0" t="s">
        <v>55</v>
      </c>
      <c r="E276" s="35"/>
    </row>
    <row r="277" customFormat="false" ht="12.75" hidden="false" customHeight="true" outlineLevel="0" collapsed="false">
      <c r="A277" s="27" t="s">
        <v>48</v>
      </c>
      <c r="B277" s="28" t="s">
        <v>310</v>
      </c>
      <c r="C277" s="28" t="s">
        <v>311</v>
      </c>
      <c r="D277" s="27"/>
      <c r="E277" s="29" t="s">
        <v>312</v>
      </c>
      <c r="F277" s="30" t="s">
        <v>62</v>
      </c>
      <c r="G277" s="31" t="n">
        <v>1</v>
      </c>
      <c r="H277" s="32" t="n">
        <v>0</v>
      </c>
      <c r="I277" s="33" t="n">
        <f aca="false">ROUND(ROUND(H277,2)*ROUND(G277,5),2)</f>
        <v>0</v>
      </c>
      <c r="O277" s="0" t="n">
        <f aca="false">(I277*21)/100</f>
        <v>0</v>
      </c>
      <c r="P277" s="0" t="s">
        <v>25</v>
      </c>
    </row>
    <row r="278" customFormat="false" ht="12.75" hidden="false" customHeight="true" outlineLevel="0" collapsed="false">
      <c r="A278" s="34" t="s">
        <v>52</v>
      </c>
      <c r="E278" s="35"/>
    </row>
    <row r="279" customFormat="false" ht="12.75" hidden="false" customHeight="true" outlineLevel="0" collapsed="false">
      <c r="A279" s="36" t="s">
        <v>53</v>
      </c>
      <c r="E279" s="37" t="s">
        <v>313</v>
      </c>
    </row>
    <row r="280" customFormat="false" ht="12.75" hidden="false" customHeight="true" outlineLevel="0" collapsed="false">
      <c r="A280" s="0" t="s">
        <v>55</v>
      </c>
      <c r="E280" s="35"/>
    </row>
    <row r="281" customFormat="false" ht="12.75" hidden="false" customHeight="true" outlineLevel="0" collapsed="false">
      <c r="A281" s="27" t="s">
        <v>48</v>
      </c>
      <c r="B281" s="28" t="s">
        <v>314</v>
      </c>
      <c r="C281" s="28" t="s">
        <v>315</v>
      </c>
      <c r="D281" s="27"/>
      <c r="E281" s="29" t="s">
        <v>316</v>
      </c>
      <c r="F281" s="30" t="s">
        <v>116</v>
      </c>
      <c r="G281" s="31" t="n">
        <v>14.3</v>
      </c>
      <c r="H281" s="32" t="n">
        <v>0</v>
      </c>
      <c r="I281" s="33" t="n">
        <f aca="false">ROUND(ROUND(H281,2)*ROUND(G281,5),2)</f>
        <v>0</v>
      </c>
      <c r="O281" s="0" t="n">
        <f aca="false">(I281*21)/100</f>
        <v>0</v>
      </c>
      <c r="P281" s="0" t="s">
        <v>25</v>
      </c>
    </row>
    <row r="282" customFormat="false" ht="12.75" hidden="false" customHeight="true" outlineLevel="0" collapsed="false">
      <c r="A282" s="34" t="s">
        <v>52</v>
      </c>
      <c r="E282" s="35"/>
    </row>
    <row r="283" customFormat="false" ht="38.25" hidden="false" customHeight="true" outlineLevel="0" collapsed="false">
      <c r="A283" s="36" t="s">
        <v>53</v>
      </c>
      <c r="E283" s="37" t="s">
        <v>317</v>
      </c>
    </row>
    <row r="284" customFormat="false" ht="12.75" hidden="false" customHeight="true" outlineLevel="0" collapsed="false">
      <c r="A284" s="0" t="s">
        <v>55</v>
      </c>
      <c r="E284" s="35"/>
    </row>
    <row r="285" customFormat="false" ht="12.75" hidden="false" customHeight="true" outlineLevel="0" collapsed="false">
      <c r="A285" s="27" t="s">
        <v>48</v>
      </c>
      <c r="B285" s="28" t="s">
        <v>318</v>
      </c>
      <c r="C285" s="28" t="s">
        <v>319</v>
      </c>
      <c r="D285" s="27"/>
      <c r="E285" s="29" t="s">
        <v>320</v>
      </c>
      <c r="F285" s="30" t="s">
        <v>116</v>
      </c>
      <c r="G285" s="31" t="n">
        <v>6.57</v>
      </c>
      <c r="H285" s="32" t="n">
        <v>0</v>
      </c>
      <c r="I285" s="33" t="n">
        <f aca="false">ROUND(ROUND(H285,2)*ROUND(G285,5),2)</f>
        <v>0</v>
      </c>
      <c r="O285" s="0" t="n">
        <f aca="false">(I285*21)/100</f>
        <v>0</v>
      </c>
      <c r="P285" s="0" t="s">
        <v>25</v>
      </c>
    </row>
    <row r="286" customFormat="false" ht="12.75" hidden="false" customHeight="true" outlineLevel="0" collapsed="false">
      <c r="A286" s="34" t="s">
        <v>52</v>
      </c>
      <c r="E286" s="35"/>
    </row>
    <row r="287" customFormat="false" ht="25.5" hidden="false" customHeight="true" outlineLevel="0" collapsed="false">
      <c r="A287" s="36" t="s">
        <v>53</v>
      </c>
      <c r="E287" s="37" t="s">
        <v>321</v>
      </c>
    </row>
    <row r="288" customFormat="false" ht="12.75" hidden="false" customHeight="true" outlineLevel="0" collapsed="false">
      <c r="A288" s="0" t="s">
        <v>55</v>
      </c>
      <c r="E288" s="35"/>
    </row>
    <row r="289" customFormat="false" ht="12.75" hidden="false" customHeight="true" outlineLevel="0" collapsed="false">
      <c r="A289" s="27" t="s">
        <v>48</v>
      </c>
      <c r="B289" s="28" t="s">
        <v>322</v>
      </c>
      <c r="C289" s="28" t="s">
        <v>323</v>
      </c>
      <c r="D289" s="27"/>
      <c r="E289" s="29" t="s">
        <v>324</v>
      </c>
      <c r="F289" s="30" t="s">
        <v>62</v>
      </c>
      <c r="G289" s="31" t="n">
        <v>4</v>
      </c>
      <c r="H289" s="32" t="n">
        <v>0</v>
      </c>
      <c r="I289" s="33" t="n">
        <f aca="false">ROUND(ROUND(H289,2)*ROUND(G289,5),2)</f>
        <v>0</v>
      </c>
      <c r="O289" s="0" t="n">
        <f aca="false">(I289*21)/100</f>
        <v>0</v>
      </c>
      <c r="P289" s="0" t="s">
        <v>25</v>
      </c>
    </row>
    <row r="290" customFormat="false" ht="12.75" hidden="false" customHeight="true" outlineLevel="0" collapsed="false">
      <c r="A290" s="34" t="s">
        <v>52</v>
      </c>
      <c r="E290" s="35"/>
    </row>
    <row r="291" customFormat="false" ht="12.75" hidden="false" customHeight="true" outlineLevel="0" collapsed="false">
      <c r="A291" s="36" t="s">
        <v>53</v>
      </c>
      <c r="E291" s="37" t="s">
        <v>325</v>
      </c>
    </row>
    <row r="292" customFormat="false" ht="12.75" hidden="false" customHeight="true" outlineLevel="0" collapsed="false">
      <c r="A292" s="0" t="s">
        <v>55</v>
      </c>
      <c r="E292" s="35"/>
    </row>
    <row r="293" customFormat="false" ht="12.75" hidden="false" customHeight="true" outlineLevel="0" collapsed="false">
      <c r="A293" s="27" t="s">
        <v>48</v>
      </c>
      <c r="B293" s="28" t="s">
        <v>326</v>
      </c>
      <c r="C293" s="28" t="s">
        <v>327</v>
      </c>
      <c r="D293" s="27"/>
      <c r="E293" s="29" t="s">
        <v>328</v>
      </c>
      <c r="F293" s="30" t="s">
        <v>62</v>
      </c>
      <c r="G293" s="31" t="n">
        <v>3</v>
      </c>
      <c r="H293" s="32" t="n">
        <v>0</v>
      </c>
      <c r="I293" s="33" t="n">
        <f aca="false">ROUND(ROUND(H293,2)*ROUND(G293,5),2)</f>
        <v>0</v>
      </c>
      <c r="O293" s="0" t="n">
        <f aca="false">(I293*21)/100</f>
        <v>0</v>
      </c>
      <c r="P293" s="0" t="s">
        <v>25</v>
      </c>
    </row>
    <row r="294" customFormat="false" ht="12.75" hidden="false" customHeight="true" outlineLevel="0" collapsed="false">
      <c r="A294" s="34" t="s">
        <v>52</v>
      </c>
      <c r="E294" s="35"/>
    </row>
    <row r="295" customFormat="false" ht="12.75" hidden="false" customHeight="true" outlineLevel="0" collapsed="false">
      <c r="A295" s="36" t="s">
        <v>53</v>
      </c>
      <c r="E295" s="37" t="s">
        <v>329</v>
      </c>
    </row>
    <row r="296" customFormat="false" ht="12.75" hidden="false" customHeight="true" outlineLevel="0" collapsed="false">
      <c r="A296" s="0" t="s">
        <v>55</v>
      </c>
      <c r="E296" s="35"/>
    </row>
    <row r="297" customFormat="false" ht="12.75" hidden="false" customHeight="true" outlineLevel="0" collapsed="false">
      <c r="A297" s="27" t="s">
        <v>48</v>
      </c>
      <c r="B297" s="28" t="s">
        <v>330</v>
      </c>
      <c r="C297" s="28" t="s">
        <v>331</v>
      </c>
      <c r="D297" s="27"/>
      <c r="E297" s="29" t="s">
        <v>332</v>
      </c>
      <c r="F297" s="30" t="s">
        <v>62</v>
      </c>
      <c r="G297" s="31" t="n">
        <v>1</v>
      </c>
      <c r="H297" s="32" t="n">
        <v>0</v>
      </c>
      <c r="I297" s="33" t="n">
        <f aca="false">ROUND(ROUND(H297,2)*ROUND(G297,5),2)</f>
        <v>0</v>
      </c>
      <c r="O297" s="0" t="n">
        <f aca="false">(I297*21)/100</f>
        <v>0</v>
      </c>
      <c r="P297" s="0" t="s">
        <v>25</v>
      </c>
    </row>
    <row r="298" customFormat="false" ht="12.75" hidden="false" customHeight="true" outlineLevel="0" collapsed="false">
      <c r="A298" s="34" t="s">
        <v>52</v>
      </c>
      <c r="E298" s="35"/>
    </row>
    <row r="299" customFormat="false" ht="12.75" hidden="false" customHeight="true" outlineLevel="0" collapsed="false">
      <c r="A299" s="36" t="s">
        <v>53</v>
      </c>
      <c r="E299" s="37" t="s">
        <v>313</v>
      </c>
    </row>
    <row r="300" customFormat="false" ht="12.75" hidden="false" customHeight="true" outlineLevel="0" collapsed="false">
      <c r="A300" s="0" t="s">
        <v>55</v>
      </c>
      <c r="E300" s="35"/>
    </row>
    <row r="301" customFormat="false" ht="12.75" hidden="false" customHeight="true" outlineLevel="0" collapsed="false">
      <c r="A301" s="27" t="s">
        <v>48</v>
      </c>
      <c r="B301" s="28" t="s">
        <v>333</v>
      </c>
      <c r="C301" s="28" t="s">
        <v>334</v>
      </c>
      <c r="D301" s="27"/>
      <c r="E301" s="29" t="s">
        <v>335</v>
      </c>
      <c r="F301" s="30" t="s">
        <v>62</v>
      </c>
      <c r="G301" s="31" t="n">
        <v>3</v>
      </c>
      <c r="H301" s="32" t="n">
        <v>0</v>
      </c>
      <c r="I301" s="33" t="n">
        <f aca="false">ROUND(ROUND(H301,2)*ROUND(G301,5),2)</f>
        <v>0</v>
      </c>
      <c r="O301" s="0" t="n">
        <f aca="false">(I301*21)/100</f>
        <v>0</v>
      </c>
      <c r="P301" s="0" t="s">
        <v>25</v>
      </c>
    </row>
    <row r="302" customFormat="false" ht="12.75" hidden="false" customHeight="true" outlineLevel="0" collapsed="false">
      <c r="A302" s="34" t="s">
        <v>52</v>
      </c>
      <c r="E302" s="35"/>
    </row>
    <row r="303" customFormat="false" ht="25.5" hidden="false" customHeight="true" outlineLevel="0" collapsed="false">
      <c r="A303" s="36" t="s">
        <v>53</v>
      </c>
      <c r="E303" s="37" t="s">
        <v>336</v>
      </c>
    </row>
    <row r="304" customFormat="false" ht="12.75" hidden="false" customHeight="true" outlineLevel="0" collapsed="false">
      <c r="A304" s="0" t="s">
        <v>55</v>
      </c>
      <c r="E304" s="35"/>
    </row>
    <row r="305" customFormat="false" ht="12.75" hidden="false" customHeight="true" outlineLevel="0" collapsed="false">
      <c r="A305" s="27" t="s">
        <v>48</v>
      </c>
      <c r="B305" s="28" t="s">
        <v>337</v>
      </c>
      <c r="C305" s="28" t="s">
        <v>338</v>
      </c>
      <c r="D305" s="27"/>
      <c r="E305" s="29" t="s">
        <v>339</v>
      </c>
      <c r="F305" s="30" t="s">
        <v>62</v>
      </c>
      <c r="G305" s="31" t="n">
        <v>2</v>
      </c>
      <c r="H305" s="32" t="n">
        <v>0</v>
      </c>
      <c r="I305" s="33" t="n">
        <f aca="false">ROUND(ROUND(H305,2)*ROUND(G305,5),2)</f>
        <v>0</v>
      </c>
      <c r="O305" s="0" t="n">
        <f aca="false">(I305*21)/100</f>
        <v>0</v>
      </c>
      <c r="P305" s="0" t="s">
        <v>25</v>
      </c>
    </row>
    <row r="306" customFormat="false" ht="12.75" hidden="false" customHeight="true" outlineLevel="0" collapsed="false">
      <c r="A306" s="34" t="s">
        <v>52</v>
      </c>
      <c r="E306" s="35"/>
    </row>
    <row r="307" customFormat="false" ht="12.75" hidden="false" customHeight="true" outlineLevel="0" collapsed="false">
      <c r="A307" s="36" t="s">
        <v>53</v>
      </c>
      <c r="E307" s="37" t="s">
        <v>340</v>
      </c>
    </row>
    <row r="308" customFormat="false" ht="12.75" hidden="false" customHeight="true" outlineLevel="0" collapsed="false">
      <c r="A308" s="0" t="s">
        <v>55</v>
      </c>
      <c r="E308" s="35"/>
    </row>
    <row r="309" customFormat="false" ht="12.75" hidden="false" customHeight="true" outlineLevel="0" collapsed="false">
      <c r="A309" s="27" t="s">
        <v>48</v>
      </c>
      <c r="B309" s="28" t="s">
        <v>341</v>
      </c>
      <c r="C309" s="28" t="s">
        <v>342</v>
      </c>
      <c r="D309" s="27"/>
      <c r="E309" s="29" t="s">
        <v>343</v>
      </c>
      <c r="F309" s="30" t="s">
        <v>116</v>
      </c>
      <c r="G309" s="31" t="n">
        <v>15.73</v>
      </c>
      <c r="H309" s="32" t="n">
        <v>0</v>
      </c>
      <c r="I309" s="33" t="n">
        <f aca="false">ROUND(ROUND(H309,2)*ROUND(G309,5),2)</f>
        <v>0</v>
      </c>
      <c r="O309" s="0" t="n">
        <f aca="false">(I309*21)/100</f>
        <v>0</v>
      </c>
      <c r="P309" s="0" t="s">
        <v>25</v>
      </c>
    </row>
    <row r="310" customFormat="false" ht="12.75" hidden="false" customHeight="true" outlineLevel="0" collapsed="false">
      <c r="A310" s="34" t="s">
        <v>52</v>
      </c>
      <c r="E310" s="35"/>
    </row>
    <row r="311" customFormat="false" ht="38.25" hidden="false" customHeight="true" outlineLevel="0" collapsed="false">
      <c r="A311" s="36" t="s">
        <v>53</v>
      </c>
      <c r="E311" s="37" t="s">
        <v>344</v>
      </c>
    </row>
    <row r="312" customFormat="false" ht="12.75" hidden="false" customHeight="true" outlineLevel="0" collapsed="false">
      <c r="A312" s="0" t="s">
        <v>55</v>
      </c>
      <c r="E312" s="35"/>
    </row>
    <row r="313" customFormat="false" ht="12.75" hidden="false" customHeight="true" outlineLevel="0" collapsed="false">
      <c r="A313" s="27" t="s">
        <v>48</v>
      </c>
      <c r="B313" s="28" t="s">
        <v>345</v>
      </c>
      <c r="C313" s="28" t="s">
        <v>346</v>
      </c>
      <c r="D313" s="27"/>
      <c r="E313" s="29" t="s">
        <v>347</v>
      </c>
      <c r="F313" s="30" t="s">
        <v>116</v>
      </c>
      <c r="G313" s="31" t="n">
        <v>3.399</v>
      </c>
      <c r="H313" s="32" t="n">
        <v>0</v>
      </c>
      <c r="I313" s="33" t="n">
        <f aca="false">ROUND(ROUND(H313,2)*ROUND(G313,5),2)</f>
        <v>0</v>
      </c>
      <c r="O313" s="0" t="n">
        <f aca="false">(I313*21)/100</f>
        <v>0</v>
      </c>
      <c r="P313" s="0" t="s">
        <v>25</v>
      </c>
    </row>
    <row r="314" customFormat="false" ht="12.75" hidden="false" customHeight="true" outlineLevel="0" collapsed="false">
      <c r="A314" s="34" t="s">
        <v>52</v>
      </c>
      <c r="E314" s="35"/>
    </row>
    <row r="315" customFormat="false" ht="12.75" hidden="false" customHeight="true" outlineLevel="0" collapsed="false">
      <c r="A315" s="36" t="s">
        <v>53</v>
      </c>
      <c r="E315" s="37" t="s">
        <v>348</v>
      </c>
    </row>
    <row r="316" customFormat="false" ht="12.75" hidden="false" customHeight="true" outlineLevel="0" collapsed="false">
      <c r="A316" s="0" t="s">
        <v>55</v>
      </c>
      <c r="E316" s="35"/>
    </row>
    <row r="317" customFormat="false" ht="12.75" hidden="false" customHeight="true" outlineLevel="0" collapsed="false">
      <c r="A317" s="27" t="s">
        <v>48</v>
      </c>
      <c r="B317" s="28" t="s">
        <v>349</v>
      </c>
      <c r="C317" s="28" t="s">
        <v>350</v>
      </c>
      <c r="D317" s="27"/>
      <c r="E317" s="29" t="s">
        <v>351</v>
      </c>
      <c r="F317" s="30" t="s">
        <v>116</v>
      </c>
      <c r="G317" s="31" t="n">
        <v>3.828</v>
      </c>
      <c r="H317" s="32" t="n">
        <v>0</v>
      </c>
      <c r="I317" s="33" t="n">
        <f aca="false">ROUND(ROUND(H317,2)*ROUND(G317,5),2)</f>
        <v>0</v>
      </c>
      <c r="O317" s="0" t="n">
        <f aca="false">(I317*21)/100</f>
        <v>0</v>
      </c>
      <c r="P317" s="0" t="s">
        <v>25</v>
      </c>
    </row>
    <row r="318" customFormat="false" ht="12.75" hidden="false" customHeight="true" outlineLevel="0" collapsed="false">
      <c r="A318" s="34" t="s">
        <v>52</v>
      </c>
      <c r="E318" s="35"/>
    </row>
    <row r="319" customFormat="false" ht="12.75" hidden="false" customHeight="true" outlineLevel="0" collapsed="false">
      <c r="A319" s="36" t="s">
        <v>53</v>
      </c>
      <c r="E319" s="37" t="s">
        <v>352</v>
      </c>
    </row>
    <row r="320" customFormat="false" ht="12.75" hidden="false" customHeight="true" outlineLevel="0" collapsed="false">
      <c r="A320" s="0" t="s">
        <v>55</v>
      </c>
      <c r="E320" s="35"/>
    </row>
    <row r="321" customFormat="false" ht="12.75" hidden="false" customHeight="true" outlineLevel="0" collapsed="false">
      <c r="A321" s="27" t="s">
        <v>48</v>
      </c>
      <c r="B321" s="28" t="s">
        <v>353</v>
      </c>
      <c r="C321" s="28" t="s">
        <v>354</v>
      </c>
      <c r="D321" s="27"/>
      <c r="E321" s="29" t="s">
        <v>355</v>
      </c>
      <c r="F321" s="30" t="s">
        <v>62</v>
      </c>
      <c r="G321" s="31" t="n">
        <v>38</v>
      </c>
      <c r="H321" s="32" t="n">
        <v>0</v>
      </c>
      <c r="I321" s="33" t="n">
        <f aca="false">ROUND(ROUND(H321,2)*ROUND(G321,5),2)</f>
        <v>0</v>
      </c>
      <c r="O321" s="0" t="n">
        <f aca="false">(I321*21)/100</f>
        <v>0</v>
      </c>
      <c r="P321" s="0" t="s">
        <v>25</v>
      </c>
    </row>
    <row r="322" customFormat="false" ht="12.75" hidden="false" customHeight="true" outlineLevel="0" collapsed="false">
      <c r="A322" s="34" t="s">
        <v>52</v>
      </c>
      <c r="E322" s="35"/>
    </row>
    <row r="323" customFormat="false" ht="63.75" hidden="false" customHeight="true" outlineLevel="0" collapsed="false">
      <c r="A323" s="36" t="s">
        <v>53</v>
      </c>
      <c r="E323" s="37" t="s">
        <v>356</v>
      </c>
    </row>
    <row r="324" customFormat="false" ht="12.75" hidden="false" customHeight="true" outlineLevel="0" collapsed="false">
      <c r="A324" s="0" t="s">
        <v>55</v>
      </c>
      <c r="E324" s="35"/>
    </row>
    <row r="325" customFormat="false" ht="12.75" hidden="false" customHeight="true" outlineLevel="0" collapsed="false">
      <c r="A325" s="8" t="s">
        <v>46</v>
      </c>
      <c r="B325" s="8"/>
      <c r="C325" s="38" t="s">
        <v>357</v>
      </c>
      <c r="D325" s="8"/>
      <c r="E325" s="25" t="s">
        <v>358</v>
      </c>
      <c r="F325" s="8"/>
      <c r="G325" s="8"/>
      <c r="H325" s="8"/>
      <c r="I325" s="39" t="n">
        <f aca="false">0+I326</f>
        <v>0</v>
      </c>
    </row>
    <row r="326" customFormat="false" ht="12.75" hidden="false" customHeight="true" outlineLevel="0" collapsed="false">
      <c r="A326" s="27" t="s">
        <v>48</v>
      </c>
      <c r="B326" s="28" t="s">
        <v>359</v>
      </c>
      <c r="C326" s="28" t="s">
        <v>360</v>
      </c>
      <c r="D326" s="27"/>
      <c r="E326" s="29" t="s">
        <v>361</v>
      </c>
      <c r="F326" s="30" t="s">
        <v>58</v>
      </c>
      <c r="G326" s="31" t="n">
        <v>26.84</v>
      </c>
      <c r="H326" s="32" t="n">
        <v>0</v>
      </c>
      <c r="I326" s="33" t="n">
        <f aca="false">ROUND(ROUND(H326,2)*ROUND(G326,5),2)</f>
        <v>0</v>
      </c>
      <c r="O326" s="0" t="n">
        <f aca="false">(I326*21)/100</f>
        <v>0</v>
      </c>
      <c r="P326" s="0" t="s">
        <v>25</v>
      </c>
    </row>
    <row r="327" customFormat="false" ht="12.75" hidden="false" customHeight="true" outlineLevel="0" collapsed="false">
      <c r="A327" s="34" t="s">
        <v>52</v>
      </c>
      <c r="E327" s="35"/>
    </row>
    <row r="328" customFormat="false" ht="102" hidden="false" customHeight="true" outlineLevel="0" collapsed="false">
      <c r="A328" s="36" t="s">
        <v>53</v>
      </c>
      <c r="E328" s="37" t="s">
        <v>362</v>
      </c>
    </row>
    <row r="329" customFormat="false" ht="12.75" hidden="false" customHeight="true" outlineLevel="0" collapsed="false">
      <c r="A329" s="0" t="s">
        <v>55</v>
      </c>
      <c r="E329" s="35"/>
    </row>
    <row r="330" customFormat="false" ht="12.75" hidden="false" customHeight="true" outlineLevel="0" collapsed="false">
      <c r="A330" s="8" t="s">
        <v>46</v>
      </c>
      <c r="B330" s="8"/>
      <c r="C330" s="38" t="s">
        <v>363</v>
      </c>
      <c r="D330" s="8"/>
      <c r="E330" s="25" t="s">
        <v>364</v>
      </c>
      <c r="F330" s="8"/>
      <c r="G330" s="8"/>
      <c r="H330" s="8"/>
      <c r="I330" s="39" t="n">
        <f aca="false">0+I331+I335+I339+I343+I347+I351+I355+I359+I363+I367+I371+I375</f>
        <v>0</v>
      </c>
    </row>
    <row r="331" customFormat="false" ht="12.75" hidden="false" customHeight="true" outlineLevel="0" collapsed="false">
      <c r="A331" s="27" t="s">
        <v>48</v>
      </c>
      <c r="B331" s="28" t="s">
        <v>365</v>
      </c>
      <c r="C331" s="28" t="s">
        <v>366</v>
      </c>
      <c r="D331" s="27"/>
      <c r="E331" s="29" t="s">
        <v>367</v>
      </c>
      <c r="F331" s="30" t="s">
        <v>58</v>
      </c>
      <c r="G331" s="31" t="n">
        <v>357.6956</v>
      </c>
      <c r="H331" s="32" t="n">
        <v>0</v>
      </c>
      <c r="I331" s="33" t="n">
        <f aca="false">ROUND(ROUND(H331,2)*ROUND(G331,5),2)</f>
        <v>0</v>
      </c>
      <c r="O331" s="0" t="n">
        <f aca="false">(I331*21)/100</f>
        <v>0</v>
      </c>
      <c r="P331" s="0" t="s">
        <v>25</v>
      </c>
    </row>
    <row r="332" customFormat="false" ht="12.75" hidden="false" customHeight="true" outlineLevel="0" collapsed="false">
      <c r="A332" s="34" t="s">
        <v>52</v>
      </c>
      <c r="E332" s="35"/>
    </row>
    <row r="333" customFormat="false" ht="38.25" hidden="false" customHeight="true" outlineLevel="0" collapsed="false">
      <c r="A333" s="36" t="s">
        <v>53</v>
      </c>
      <c r="E333" s="37" t="s">
        <v>368</v>
      </c>
    </row>
    <row r="334" customFormat="false" ht="12.75" hidden="false" customHeight="true" outlineLevel="0" collapsed="false">
      <c r="A334" s="0" t="s">
        <v>55</v>
      </c>
      <c r="E334" s="35"/>
    </row>
    <row r="335" customFormat="false" ht="12.75" hidden="false" customHeight="true" outlineLevel="0" collapsed="false">
      <c r="A335" s="27" t="s">
        <v>48</v>
      </c>
      <c r="B335" s="28" t="s">
        <v>369</v>
      </c>
      <c r="C335" s="28" t="s">
        <v>370</v>
      </c>
      <c r="D335" s="27"/>
      <c r="E335" s="29" t="s">
        <v>371</v>
      </c>
      <c r="F335" s="30" t="s">
        <v>58</v>
      </c>
      <c r="G335" s="31" t="n">
        <v>188.9</v>
      </c>
      <c r="H335" s="32" t="n">
        <v>0</v>
      </c>
      <c r="I335" s="33" t="n">
        <f aca="false">ROUND(ROUND(H335,2)*ROUND(G335,5),2)</f>
        <v>0</v>
      </c>
      <c r="O335" s="0" t="n">
        <f aca="false">(I335*21)/100</f>
        <v>0</v>
      </c>
      <c r="P335" s="0" t="s">
        <v>25</v>
      </c>
    </row>
    <row r="336" customFormat="false" ht="12.75" hidden="false" customHeight="true" outlineLevel="0" collapsed="false">
      <c r="A336" s="34" t="s">
        <v>52</v>
      </c>
      <c r="E336" s="35"/>
    </row>
    <row r="337" customFormat="false" ht="12.75" hidden="false" customHeight="true" outlineLevel="0" collapsed="false">
      <c r="A337" s="36" t="s">
        <v>53</v>
      </c>
      <c r="E337" s="37" t="s">
        <v>304</v>
      </c>
    </row>
    <row r="338" customFormat="false" ht="12.75" hidden="false" customHeight="true" outlineLevel="0" collapsed="false">
      <c r="A338" s="0" t="s">
        <v>55</v>
      </c>
      <c r="E338" s="35"/>
    </row>
    <row r="339" customFormat="false" ht="12.75" hidden="false" customHeight="true" outlineLevel="0" collapsed="false">
      <c r="A339" s="27" t="s">
        <v>48</v>
      </c>
      <c r="B339" s="28" t="s">
        <v>372</v>
      </c>
      <c r="C339" s="28" t="s">
        <v>373</v>
      </c>
      <c r="D339" s="27"/>
      <c r="E339" s="29" t="s">
        <v>374</v>
      </c>
      <c r="F339" s="30" t="s">
        <v>58</v>
      </c>
      <c r="G339" s="31" t="n">
        <v>188.9</v>
      </c>
      <c r="H339" s="32" t="n">
        <v>0</v>
      </c>
      <c r="I339" s="33" t="n">
        <f aca="false">ROUND(ROUND(H339,2)*ROUND(G339,5),2)</f>
        <v>0</v>
      </c>
      <c r="O339" s="0" t="n">
        <f aca="false">(I339*21)/100</f>
        <v>0</v>
      </c>
      <c r="P339" s="0" t="s">
        <v>25</v>
      </c>
    </row>
    <row r="340" customFormat="false" ht="12.75" hidden="false" customHeight="true" outlineLevel="0" collapsed="false">
      <c r="A340" s="34" t="s">
        <v>52</v>
      </c>
      <c r="E340" s="35"/>
    </row>
    <row r="341" customFormat="false" ht="12.75" hidden="false" customHeight="true" outlineLevel="0" collapsed="false">
      <c r="A341" s="36" t="s">
        <v>53</v>
      </c>
      <c r="E341" s="37" t="s">
        <v>304</v>
      </c>
    </row>
    <row r="342" customFormat="false" ht="12.75" hidden="false" customHeight="true" outlineLevel="0" collapsed="false">
      <c r="A342" s="0" t="s">
        <v>55</v>
      </c>
      <c r="E342" s="35"/>
    </row>
    <row r="343" customFormat="false" ht="12.75" hidden="false" customHeight="true" outlineLevel="0" collapsed="false">
      <c r="A343" s="27" t="s">
        <v>48</v>
      </c>
      <c r="B343" s="28" t="s">
        <v>375</v>
      </c>
      <c r="C343" s="28" t="s">
        <v>376</v>
      </c>
      <c r="D343" s="27"/>
      <c r="E343" s="29" t="s">
        <v>377</v>
      </c>
      <c r="F343" s="30" t="s">
        <v>58</v>
      </c>
      <c r="G343" s="31" t="n">
        <v>229.0869</v>
      </c>
      <c r="H343" s="32" t="n">
        <v>0</v>
      </c>
      <c r="I343" s="33" t="n">
        <f aca="false">ROUND(ROUND(H343,2)*ROUND(G343,5),2)</f>
        <v>0</v>
      </c>
      <c r="O343" s="0" t="n">
        <f aca="false">(I343*21)/100</f>
        <v>0</v>
      </c>
      <c r="P343" s="0" t="s">
        <v>25</v>
      </c>
    </row>
    <row r="344" customFormat="false" ht="12.75" hidden="false" customHeight="true" outlineLevel="0" collapsed="false">
      <c r="A344" s="34" t="s">
        <v>52</v>
      </c>
      <c r="E344" s="35"/>
    </row>
    <row r="345" customFormat="false" ht="12.75" hidden="false" customHeight="true" outlineLevel="0" collapsed="false">
      <c r="A345" s="36" t="s">
        <v>53</v>
      </c>
      <c r="E345" s="37" t="s">
        <v>378</v>
      </c>
    </row>
    <row r="346" customFormat="false" ht="12.75" hidden="false" customHeight="true" outlineLevel="0" collapsed="false">
      <c r="A346" s="0" t="s">
        <v>55</v>
      </c>
      <c r="E346" s="35"/>
    </row>
    <row r="347" customFormat="false" ht="12.75" hidden="false" customHeight="true" outlineLevel="0" collapsed="false">
      <c r="A347" s="27" t="s">
        <v>48</v>
      </c>
      <c r="B347" s="28" t="s">
        <v>379</v>
      </c>
      <c r="C347" s="28" t="s">
        <v>380</v>
      </c>
      <c r="D347" s="27"/>
      <c r="E347" s="29" t="s">
        <v>381</v>
      </c>
      <c r="F347" s="30" t="s">
        <v>58</v>
      </c>
      <c r="G347" s="31" t="n">
        <v>13.95</v>
      </c>
      <c r="H347" s="32" t="n">
        <v>0</v>
      </c>
      <c r="I347" s="33" t="n">
        <f aca="false">ROUND(ROUND(H347,2)*ROUND(G347,5),2)</f>
        <v>0</v>
      </c>
      <c r="O347" s="0" t="n">
        <f aca="false">(I347*21)/100</f>
        <v>0</v>
      </c>
      <c r="P347" s="0" t="s">
        <v>25</v>
      </c>
    </row>
    <row r="348" customFormat="false" ht="12.75" hidden="false" customHeight="true" outlineLevel="0" collapsed="false">
      <c r="A348" s="34" t="s">
        <v>52</v>
      </c>
      <c r="E348" s="35"/>
    </row>
    <row r="349" customFormat="false" ht="12.75" hidden="false" customHeight="true" outlineLevel="0" collapsed="false">
      <c r="A349" s="36" t="s">
        <v>53</v>
      </c>
      <c r="E349" s="37" t="s">
        <v>382</v>
      </c>
    </row>
    <row r="350" customFormat="false" ht="12.75" hidden="false" customHeight="true" outlineLevel="0" collapsed="false">
      <c r="A350" s="0" t="s">
        <v>55</v>
      </c>
      <c r="E350" s="35"/>
    </row>
    <row r="351" customFormat="false" ht="12.75" hidden="false" customHeight="true" outlineLevel="0" collapsed="false">
      <c r="A351" s="27" t="s">
        <v>48</v>
      </c>
      <c r="B351" s="28" t="s">
        <v>383</v>
      </c>
      <c r="C351" s="28" t="s">
        <v>384</v>
      </c>
      <c r="D351" s="27"/>
      <c r="E351" s="29" t="s">
        <v>385</v>
      </c>
      <c r="F351" s="30" t="s">
        <v>62</v>
      </c>
      <c r="G351" s="31" t="n">
        <v>2</v>
      </c>
      <c r="H351" s="32" t="n">
        <v>0</v>
      </c>
      <c r="I351" s="33" t="n">
        <f aca="false">ROUND(ROUND(H351,2)*ROUND(G351,5),2)</f>
        <v>0</v>
      </c>
      <c r="O351" s="0" t="n">
        <f aca="false">(I351*21)/100</f>
        <v>0</v>
      </c>
      <c r="P351" s="0" t="s">
        <v>25</v>
      </c>
    </row>
    <row r="352" customFormat="false" ht="25.5" hidden="false" customHeight="true" outlineLevel="0" collapsed="false">
      <c r="A352" s="34" t="s">
        <v>52</v>
      </c>
      <c r="E352" s="35" t="s">
        <v>386</v>
      </c>
    </row>
    <row r="353" customFormat="false" ht="12.75" hidden="false" customHeight="true" outlineLevel="0" collapsed="false">
      <c r="A353" s="36" t="s">
        <v>53</v>
      </c>
      <c r="E353" s="37"/>
    </row>
    <row r="354" customFormat="false" ht="12.75" hidden="false" customHeight="true" outlineLevel="0" collapsed="false">
      <c r="A354" s="0" t="s">
        <v>55</v>
      </c>
      <c r="E354" s="35"/>
    </row>
    <row r="355" customFormat="false" ht="12.75" hidden="false" customHeight="true" outlineLevel="0" collapsed="false">
      <c r="A355" s="27" t="s">
        <v>48</v>
      </c>
      <c r="B355" s="28" t="s">
        <v>387</v>
      </c>
      <c r="C355" s="28" t="s">
        <v>388</v>
      </c>
      <c r="D355" s="27"/>
      <c r="E355" s="29" t="s">
        <v>389</v>
      </c>
      <c r="F355" s="30" t="s">
        <v>58</v>
      </c>
      <c r="G355" s="31" t="n">
        <v>15.345</v>
      </c>
      <c r="H355" s="32" t="n">
        <v>0</v>
      </c>
      <c r="I355" s="33" t="n">
        <f aca="false">ROUND(ROUND(H355,2)*ROUND(G355,5),2)</f>
        <v>0</v>
      </c>
      <c r="O355" s="0" t="n">
        <f aca="false">(I355*21)/100</f>
        <v>0</v>
      </c>
      <c r="P355" s="0" t="s">
        <v>25</v>
      </c>
    </row>
    <row r="356" customFormat="false" ht="25.5" hidden="false" customHeight="true" outlineLevel="0" collapsed="false">
      <c r="A356" s="34" t="s">
        <v>52</v>
      </c>
      <c r="E356" s="35" t="s">
        <v>390</v>
      </c>
    </row>
    <row r="357" customFormat="false" ht="12.75" hidden="false" customHeight="true" outlineLevel="0" collapsed="false">
      <c r="A357" s="36" t="s">
        <v>53</v>
      </c>
      <c r="E357" s="37" t="s">
        <v>391</v>
      </c>
    </row>
    <row r="358" customFormat="false" ht="12.75" hidden="false" customHeight="true" outlineLevel="0" collapsed="false">
      <c r="A358" s="0" t="s">
        <v>55</v>
      </c>
      <c r="E358" s="35"/>
    </row>
    <row r="359" customFormat="false" ht="12.75" hidden="false" customHeight="true" outlineLevel="0" collapsed="false">
      <c r="A359" s="27" t="s">
        <v>48</v>
      </c>
      <c r="B359" s="28" t="s">
        <v>392</v>
      </c>
      <c r="C359" s="28" t="s">
        <v>393</v>
      </c>
      <c r="D359" s="27"/>
      <c r="E359" s="29" t="s">
        <v>394</v>
      </c>
      <c r="F359" s="30" t="s">
        <v>58</v>
      </c>
      <c r="G359" s="31" t="n">
        <v>38.0358</v>
      </c>
      <c r="H359" s="32" t="n">
        <v>0</v>
      </c>
      <c r="I359" s="33" t="n">
        <f aca="false">ROUND(ROUND(H359,2)*ROUND(G359,5),2)</f>
        <v>0</v>
      </c>
      <c r="O359" s="0" t="n">
        <f aca="false">(I359*21)/100</f>
        <v>0</v>
      </c>
      <c r="P359" s="0" t="s">
        <v>25</v>
      </c>
    </row>
    <row r="360" customFormat="false" ht="12.75" hidden="false" customHeight="true" outlineLevel="0" collapsed="false">
      <c r="A360" s="34" t="s">
        <v>52</v>
      </c>
      <c r="E360" s="35"/>
    </row>
    <row r="361" customFormat="false" ht="12.75" hidden="false" customHeight="true" outlineLevel="0" collapsed="false">
      <c r="A361" s="36" t="s">
        <v>53</v>
      </c>
      <c r="E361" s="37" t="s">
        <v>395</v>
      </c>
    </row>
    <row r="362" customFormat="false" ht="12.75" hidden="false" customHeight="true" outlineLevel="0" collapsed="false">
      <c r="A362" s="0" t="s">
        <v>55</v>
      </c>
      <c r="E362" s="35"/>
    </row>
    <row r="363" customFormat="false" ht="12.75" hidden="false" customHeight="true" outlineLevel="0" collapsed="false">
      <c r="A363" s="27" t="s">
        <v>48</v>
      </c>
      <c r="B363" s="28" t="s">
        <v>396</v>
      </c>
      <c r="C363" s="28" t="s">
        <v>397</v>
      </c>
      <c r="D363" s="27"/>
      <c r="E363" s="29" t="s">
        <v>398</v>
      </c>
      <c r="F363" s="30" t="s">
        <v>58</v>
      </c>
      <c r="G363" s="31" t="n">
        <v>172.11562</v>
      </c>
      <c r="H363" s="32" t="n">
        <v>0</v>
      </c>
      <c r="I363" s="33" t="n">
        <f aca="false">ROUND(ROUND(H363,2)*ROUND(G363,5),2)</f>
        <v>0</v>
      </c>
      <c r="O363" s="0" t="n">
        <f aca="false">(I363*21)/100</f>
        <v>0</v>
      </c>
      <c r="P363" s="0" t="s">
        <v>25</v>
      </c>
    </row>
    <row r="364" customFormat="false" ht="12.75" hidden="false" customHeight="true" outlineLevel="0" collapsed="false">
      <c r="A364" s="34" t="s">
        <v>52</v>
      </c>
      <c r="E364" s="35"/>
    </row>
    <row r="365" customFormat="false" ht="12.75" hidden="false" customHeight="true" outlineLevel="0" collapsed="false">
      <c r="A365" s="36" t="s">
        <v>53</v>
      </c>
      <c r="E365" s="37" t="s">
        <v>399</v>
      </c>
    </row>
    <row r="366" customFormat="false" ht="12.75" hidden="false" customHeight="true" outlineLevel="0" collapsed="false">
      <c r="A366" s="0" t="s">
        <v>55</v>
      </c>
      <c r="E366" s="35"/>
    </row>
    <row r="367" customFormat="false" ht="12.75" hidden="false" customHeight="true" outlineLevel="0" collapsed="false">
      <c r="A367" s="27" t="s">
        <v>48</v>
      </c>
      <c r="B367" s="28" t="s">
        <v>400</v>
      </c>
      <c r="C367" s="28" t="s">
        <v>401</v>
      </c>
      <c r="D367" s="27"/>
      <c r="E367" s="29" t="s">
        <v>402</v>
      </c>
      <c r="F367" s="30" t="s">
        <v>58</v>
      </c>
      <c r="G367" s="31" t="n">
        <v>154.6981</v>
      </c>
      <c r="H367" s="32" t="n">
        <v>0</v>
      </c>
      <c r="I367" s="33" t="n">
        <f aca="false">ROUND(ROUND(H367,2)*ROUND(G367,5),2)</f>
        <v>0</v>
      </c>
      <c r="O367" s="0" t="n">
        <f aca="false">(I367*21)/100</f>
        <v>0</v>
      </c>
      <c r="P367" s="0" t="s">
        <v>25</v>
      </c>
    </row>
    <row r="368" customFormat="false" ht="12.75" hidden="false" customHeight="true" outlineLevel="0" collapsed="false">
      <c r="A368" s="34" t="s">
        <v>52</v>
      </c>
      <c r="E368" s="35"/>
    </row>
    <row r="369" customFormat="false" ht="12.75" hidden="false" customHeight="true" outlineLevel="0" collapsed="false">
      <c r="A369" s="36" t="s">
        <v>53</v>
      </c>
      <c r="E369" s="37" t="s">
        <v>403</v>
      </c>
    </row>
    <row r="370" customFormat="false" ht="12.75" hidden="false" customHeight="true" outlineLevel="0" collapsed="false">
      <c r="A370" s="0" t="s">
        <v>55</v>
      </c>
      <c r="E370" s="35"/>
    </row>
    <row r="371" customFormat="false" ht="12.75" hidden="false" customHeight="true" outlineLevel="0" collapsed="false">
      <c r="A371" s="27" t="s">
        <v>48</v>
      </c>
      <c r="B371" s="28" t="s">
        <v>404</v>
      </c>
      <c r="C371" s="28" t="s">
        <v>405</v>
      </c>
      <c r="D371" s="27"/>
      <c r="E371" s="29" t="s">
        <v>406</v>
      </c>
      <c r="F371" s="30" t="s">
        <v>58</v>
      </c>
      <c r="G371" s="31" t="n">
        <v>192.678</v>
      </c>
      <c r="H371" s="32" t="n">
        <v>0</v>
      </c>
      <c r="I371" s="33" t="n">
        <f aca="false">ROUND(ROUND(H371,2)*ROUND(G371,5),2)</f>
        <v>0</v>
      </c>
      <c r="O371" s="0" t="n">
        <f aca="false">(I371*21)/100</f>
        <v>0</v>
      </c>
      <c r="P371" s="0" t="s">
        <v>25</v>
      </c>
    </row>
    <row r="372" customFormat="false" ht="12.75" hidden="false" customHeight="true" outlineLevel="0" collapsed="false">
      <c r="A372" s="34" t="s">
        <v>52</v>
      </c>
      <c r="E372" s="35"/>
    </row>
    <row r="373" customFormat="false" ht="12.75" hidden="false" customHeight="true" outlineLevel="0" collapsed="false">
      <c r="A373" s="36" t="s">
        <v>53</v>
      </c>
      <c r="E373" s="37" t="s">
        <v>407</v>
      </c>
    </row>
    <row r="374" customFormat="false" ht="12.75" hidden="false" customHeight="true" outlineLevel="0" collapsed="false">
      <c r="A374" s="0" t="s">
        <v>55</v>
      </c>
      <c r="E374" s="35"/>
    </row>
    <row r="375" customFormat="false" ht="12.75" hidden="false" customHeight="true" outlineLevel="0" collapsed="false">
      <c r="A375" s="27" t="s">
        <v>48</v>
      </c>
      <c r="B375" s="28" t="s">
        <v>408</v>
      </c>
      <c r="C375" s="28" t="s">
        <v>409</v>
      </c>
      <c r="D375" s="27"/>
      <c r="E375" s="29" t="s">
        <v>410</v>
      </c>
      <c r="F375" s="30" t="s">
        <v>130</v>
      </c>
      <c r="G375" s="31" t="n">
        <v>2.58974</v>
      </c>
      <c r="H375" s="32" t="n">
        <v>0</v>
      </c>
      <c r="I375" s="33" t="n">
        <f aca="false">ROUND(ROUND(H375,2)*ROUND(G375,5),2)</f>
        <v>0</v>
      </c>
      <c r="O375" s="0" t="n">
        <f aca="false">(I375*21)/100</f>
        <v>0</v>
      </c>
      <c r="P375" s="0" t="s">
        <v>25</v>
      </c>
    </row>
    <row r="376" customFormat="false" ht="12.75" hidden="false" customHeight="true" outlineLevel="0" collapsed="false">
      <c r="A376" s="34" t="s">
        <v>52</v>
      </c>
      <c r="E376" s="35"/>
    </row>
    <row r="377" customFormat="false" ht="12.75" hidden="false" customHeight="true" outlineLevel="0" collapsed="false">
      <c r="A377" s="36" t="s">
        <v>53</v>
      </c>
      <c r="E377" s="37"/>
    </row>
    <row r="378" customFormat="false" ht="12.75" hidden="false" customHeight="true" outlineLevel="0" collapsed="false">
      <c r="A378" s="0" t="s">
        <v>55</v>
      </c>
      <c r="E378" s="35"/>
    </row>
    <row r="379" customFormat="false" ht="12.75" hidden="false" customHeight="true" outlineLevel="0" collapsed="false">
      <c r="A379" s="8" t="s">
        <v>46</v>
      </c>
      <c r="B379" s="8"/>
      <c r="C379" s="38" t="s">
        <v>411</v>
      </c>
      <c r="D379" s="8"/>
      <c r="E379" s="25" t="s">
        <v>412</v>
      </c>
      <c r="F379" s="8"/>
      <c r="G379" s="8"/>
      <c r="H379" s="8"/>
      <c r="I379" s="39" t="n">
        <f aca="false">0+I380+I384+I388+I392+I396+I400+I404+I408+I412+I416+I420+I424+I428+I432+I436+I440+I444+I448+I452+I456+I460+I464+I468+I472+I476+I480+I484+I488</f>
        <v>0</v>
      </c>
    </row>
    <row r="380" customFormat="false" ht="12.75" hidden="false" customHeight="true" outlineLevel="0" collapsed="false">
      <c r="A380" s="27" t="s">
        <v>48</v>
      </c>
      <c r="B380" s="28" t="s">
        <v>413</v>
      </c>
      <c r="C380" s="28" t="s">
        <v>414</v>
      </c>
      <c r="D380" s="27"/>
      <c r="E380" s="29" t="s">
        <v>415</v>
      </c>
      <c r="F380" s="30" t="s">
        <v>116</v>
      </c>
      <c r="G380" s="31" t="n">
        <v>1</v>
      </c>
      <c r="H380" s="32" t="n">
        <v>0</v>
      </c>
      <c r="I380" s="33" t="n">
        <f aca="false">ROUND(ROUND(H380,2)*ROUND(G380,5),2)</f>
        <v>0</v>
      </c>
      <c r="O380" s="0" t="n">
        <f aca="false">(I380*21)/100</f>
        <v>0</v>
      </c>
      <c r="P380" s="0" t="s">
        <v>25</v>
      </c>
    </row>
    <row r="381" customFormat="false" ht="12.75" hidden="false" customHeight="true" outlineLevel="0" collapsed="false">
      <c r="A381" s="34" t="s">
        <v>52</v>
      </c>
      <c r="E381" s="35"/>
    </row>
    <row r="382" customFormat="false" ht="12.75" hidden="false" customHeight="true" outlineLevel="0" collapsed="false">
      <c r="A382" s="36" t="s">
        <v>53</v>
      </c>
      <c r="E382" s="37"/>
    </row>
    <row r="383" customFormat="false" ht="12.75" hidden="false" customHeight="true" outlineLevel="0" collapsed="false">
      <c r="A383" s="0" t="s">
        <v>55</v>
      </c>
      <c r="E383" s="35"/>
    </row>
    <row r="384" customFormat="false" ht="12.75" hidden="false" customHeight="true" outlineLevel="0" collapsed="false">
      <c r="A384" s="27" t="s">
        <v>48</v>
      </c>
      <c r="B384" s="28" t="s">
        <v>416</v>
      </c>
      <c r="C384" s="28" t="s">
        <v>417</v>
      </c>
      <c r="D384" s="27"/>
      <c r="E384" s="29" t="s">
        <v>418</v>
      </c>
      <c r="F384" s="30" t="s">
        <v>62</v>
      </c>
      <c r="G384" s="31" t="n">
        <v>1</v>
      </c>
      <c r="H384" s="32" t="n">
        <v>0</v>
      </c>
      <c r="I384" s="33" t="n">
        <f aca="false">ROUND(ROUND(H384,2)*ROUND(G384,5),2)</f>
        <v>0</v>
      </c>
      <c r="O384" s="0" t="n">
        <f aca="false">(I384*21)/100</f>
        <v>0</v>
      </c>
      <c r="P384" s="0" t="s">
        <v>25</v>
      </c>
    </row>
    <row r="385" customFormat="false" ht="12.75" hidden="false" customHeight="true" outlineLevel="0" collapsed="false">
      <c r="A385" s="34" t="s">
        <v>52</v>
      </c>
      <c r="E385" s="35"/>
    </row>
    <row r="386" customFormat="false" ht="12.75" hidden="false" customHeight="true" outlineLevel="0" collapsed="false">
      <c r="A386" s="36" t="s">
        <v>53</v>
      </c>
      <c r="E386" s="37"/>
    </row>
    <row r="387" customFormat="false" ht="12.75" hidden="false" customHeight="true" outlineLevel="0" collapsed="false">
      <c r="A387" s="0" t="s">
        <v>55</v>
      </c>
      <c r="E387" s="35"/>
    </row>
    <row r="388" customFormat="false" ht="12.75" hidden="false" customHeight="true" outlineLevel="0" collapsed="false">
      <c r="A388" s="27" t="s">
        <v>48</v>
      </c>
      <c r="B388" s="28" t="s">
        <v>419</v>
      </c>
      <c r="C388" s="28" t="s">
        <v>420</v>
      </c>
      <c r="D388" s="27"/>
      <c r="E388" s="29" t="s">
        <v>421</v>
      </c>
      <c r="F388" s="30" t="s">
        <v>62</v>
      </c>
      <c r="G388" s="31" t="n">
        <v>2</v>
      </c>
      <c r="H388" s="32" t="n">
        <v>0</v>
      </c>
      <c r="I388" s="33" t="n">
        <f aca="false">ROUND(ROUND(H388,2)*ROUND(G388,5),2)</f>
        <v>0</v>
      </c>
      <c r="O388" s="0" t="n">
        <f aca="false">(I388*21)/100</f>
        <v>0</v>
      </c>
      <c r="P388" s="0" t="s">
        <v>25</v>
      </c>
    </row>
    <row r="389" customFormat="false" ht="12.75" hidden="false" customHeight="true" outlineLevel="0" collapsed="false">
      <c r="A389" s="34" t="s">
        <v>52</v>
      </c>
      <c r="E389" s="35"/>
    </row>
    <row r="390" customFormat="false" ht="12.75" hidden="false" customHeight="true" outlineLevel="0" collapsed="false">
      <c r="A390" s="36" t="s">
        <v>53</v>
      </c>
      <c r="E390" s="37"/>
    </row>
    <row r="391" customFormat="false" ht="12.75" hidden="false" customHeight="true" outlineLevel="0" collapsed="false">
      <c r="A391" s="0" t="s">
        <v>55</v>
      </c>
      <c r="E391" s="35"/>
    </row>
    <row r="392" customFormat="false" ht="12.75" hidden="false" customHeight="true" outlineLevel="0" collapsed="false">
      <c r="A392" s="27" t="s">
        <v>48</v>
      </c>
      <c r="B392" s="28" t="s">
        <v>422</v>
      </c>
      <c r="C392" s="28" t="s">
        <v>423</v>
      </c>
      <c r="D392" s="27"/>
      <c r="E392" s="29" t="s">
        <v>424</v>
      </c>
      <c r="F392" s="30" t="s">
        <v>62</v>
      </c>
      <c r="G392" s="31" t="n">
        <v>4</v>
      </c>
      <c r="H392" s="32" t="n">
        <v>0</v>
      </c>
      <c r="I392" s="33" t="n">
        <f aca="false">ROUND(ROUND(H392,2)*ROUND(G392,5),2)</f>
        <v>0</v>
      </c>
      <c r="O392" s="0" t="n">
        <f aca="false">(I392*21)/100</f>
        <v>0</v>
      </c>
      <c r="P392" s="0" t="s">
        <v>25</v>
      </c>
    </row>
    <row r="393" customFormat="false" ht="12.75" hidden="false" customHeight="true" outlineLevel="0" collapsed="false">
      <c r="A393" s="34" t="s">
        <v>52</v>
      </c>
      <c r="E393" s="35"/>
    </row>
    <row r="394" customFormat="false" ht="12.75" hidden="false" customHeight="true" outlineLevel="0" collapsed="false">
      <c r="A394" s="36" t="s">
        <v>53</v>
      </c>
      <c r="E394" s="37"/>
    </row>
    <row r="395" customFormat="false" ht="12.75" hidden="false" customHeight="true" outlineLevel="0" collapsed="false">
      <c r="A395" s="0" t="s">
        <v>55</v>
      </c>
      <c r="E395" s="35"/>
    </row>
    <row r="396" customFormat="false" ht="12.75" hidden="false" customHeight="true" outlineLevel="0" collapsed="false">
      <c r="A396" s="27" t="s">
        <v>48</v>
      </c>
      <c r="B396" s="28" t="s">
        <v>425</v>
      </c>
      <c r="C396" s="28" t="s">
        <v>426</v>
      </c>
      <c r="D396" s="27"/>
      <c r="E396" s="29" t="s">
        <v>427</v>
      </c>
      <c r="F396" s="30" t="s">
        <v>62</v>
      </c>
      <c r="G396" s="31" t="n">
        <v>2</v>
      </c>
      <c r="H396" s="32" t="n">
        <v>0</v>
      </c>
      <c r="I396" s="33" t="n">
        <f aca="false">ROUND(ROUND(H396,2)*ROUND(G396,5),2)</f>
        <v>0</v>
      </c>
      <c r="O396" s="0" t="n">
        <f aca="false">(I396*21)/100</f>
        <v>0</v>
      </c>
      <c r="P396" s="0" t="s">
        <v>25</v>
      </c>
    </row>
    <row r="397" customFormat="false" ht="12.75" hidden="false" customHeight="true" outlineLevel="0" collapsed="false">
      <c r="A397" s="34" t="s">
        <v>52</v>
      </c>
      <c r="E397" s="35"/>
    </row>
    <row r="398" customFormat="false" ht="12.75" hidden="false" customHeight="true" outlineLevel="0" collapsed="false">
      <c r="A398" s="36" t="s">
        <v>53</v>
      </c>
      <c r="E398" s="37"/>
    </row>
    <row r="399" customFormat="false" ht="12.75" hidden="false" customHeight="true" outlineLevel="0" collapsed="false">
      <c r="A399" s="0" t="s">
        <v>55</v>
      </c>
      <c r="E399" s="35"/>
    </row>
    <row r="400" customFormat="false" ht="12.75" hidden="false" customHeight="true" outlineLevel="0" collapsed="false">
      <c r="A400" s="27" t="s">
        <v>48</v>
      </c>
      <c r="B400" s="28" t="s">
        <v>428</v>
      </c>
      <c r="C400" s="28" t="s">
        <v>429</v>
      </c>
      <c r="D400" s="27"/>
      <c r="E400" s="29" t="s">
        <v>430</v>
      </c>
      <c r="F400" s="30" t="s">
        <v>62</v>
      </c>
      <c r="G400" s="31" t="n">
        <v>4</v>
      </c>
      <c r="H400" s="32" t="n">
        <v>0</v>
      </c>
      <c r="I400" s="33" t="n">
        <f aca="false">ROUND(ROUND(H400,2)*ROUND(G400,5),2)</f>
        <v>0</v>
      </c>
      <c r="O400" s="0" t="n">
        <f aca="false">(I400*21)/100</f>
        <v>0</v>
      </c>
      <c r="P400" s="0" t="s">
        <v>25</v>
      </c>
    </row>
    <row r="401" customFormat="false" ht="12.75" hidden="false" customHeight="true" outlineLevel="0" collapsed="false">
      <c r="A401" s="34" t="s">
        <v>52</v>
      </c>
      <c r="E401" s="35"/>
    </row>
    <row r="402" customFormat="false" ht="12.75" hidden="false" customHeight="true" outlineLevel="0" collapsed="false">
      <c r="A402" s="36" t="s">
        <v>53</v>
      </c>
      <c r="E402" s="37"/>
    </row>
    <row r="403" customFormat="false" ht="12.75" hidden="false" customHeight="true" outlineLevel="0" collapsed="false">
      <c r="A403" s="0" t="s">
        <v>55</v>
      </c>
      <c r="E403" s="35"/>
    </row>
    <row r="404" customFormat="false" ht="12.75" hidden="false" customHeight="true" outlineLevel="0" collapsed="false">
      <c r="A404" s="27" t="s">
        <v>48</v>
      </c>
      <c r="B404" s="28" t="s">
        <v>431</v>
      </c>
      <c r="C404" s="28" t="s">
        <v>432</v>
      </c>
      <c r="D404" s="27"/>
      <c r="E404" s="29" t="s">
        <v>433</v>
      </c>
      <c r="F404" s="30" t="s">
        <v>116</v>
      </c>
      <c r="G404" s="31" t="n">
        <v>1</v>
      </c>
      <c r="H404" s="32" t="n">
        <v>0</v>
      </c>
      <c r="I404" s="33" t="n">
        <f aca="false">ROUND(ROUND(H404,2)*ROUND(G404,5),2)</f>
        <v>0</v>
      </c>
      <c r="O404" s="0" t="n">
        <f aca="false">(I404*21)/100</f>
        <v>0</v>
      </c>
      <c r="P404" s="0" t="s">
        <v>25</v>
      </c>
    </row>
    <row r="405" customFormat="false" ht="12.75" hidden="false" customHeight="true" outlineLevel="0" collapsed="false">
      <c r="A405" s="34" t="s">
        <v>52</v>
      </c>
      <c r="E405" s="35"/>
    </row>
    <row r="406" customFormat="false" ht="12.75" hidden="false" customHeight="true" outlineLevel="0" collapsed="false">
      <c r="A406" s="36" t="s">
        <v>53</v>
      </c>
      <c r="E406" s="37"/>
    </row>
    <row r="407" customFormat="false" ht="12.75" hidden="false" customHeight="true" outlineLevel="0" collapsed="false">
      <c r="A407" s="0" t="s">
        <v>55</v>
      </c>
      <c r="E407" s="35"/>
    </row>
    <row r="408" customFormat="false" ht="12.75" hidden="false" customHeight="true" outlineLevel="0" collapsed="false">
      <c r="A408" s="27" t="s">
        <v>48</v>
      </c>
      <c r="B408" s="28" t="s">
        <v>434</v>
      </c>
      <c r="C408" s="28" t="s">
        <v>435</v>
      </c>
      <c r="D408" s="27"/>
      <c r="E408" s="29" t="s">
        <v>436</v>
      </c>
      <c r="F408" s="30" t="s">
        <v>116</v>
      </c>
      <c r="G408" s="31" t="n">
        <v>2</v>
      </c>
      <c r="H408" s="32" t="n">
        <v>0</v>
      </c>
      <c r="I408" s="33" t="n">
        <f aca="false">ROUND(ROUND(H408,2)*ROUND(G408,5),2)</f>
        <v>0</v>
      </c>
      <c r="O408" s="0" t="n">
        <f aca="false">(I408*21)/100</f>
        <v>0</v>
      </c>
      <c r="P408" s="0" t="s">
        <v>25</v>
      </c>
    </row>
    <row r="409" customFormat="false" ht="12.75" hidden="false" customHeight="true" outlineLevel="0" collapsed="false">
      <c r="A409" s="34" t="s">
        <v>52</v>
      </c>
      <c r="E409" s="35"/>
    </row>
    <row r="410" customFormat="false" ht="12.75" hidden="false" customHeight="true" outlineLevel="0" collapsed="false">
      <c r="A410" s="36" t="s">
        <v>53</v>
      </c>
      <c r="E410" s="37"/>
    </row>
    <row r="411" customFormat="false" ht="12.75" hidden="false" customHeight="true" outlineLevel="0" collapsed="false">
      <c r="A411" s="0" t="s">
        <v>55</v>
      </c>
      <c r="E411" s="35"/>
    </row>
    <row r="412" customFormat="false" ht="12.75" hidden="false" customHeight="true" outlineLevel="0" collapsed="false">
      <c r="A412" s="27" t="s">
        <v>48</v>
      </c>
      <c r="B412" s="28" t="s">
        <v>437</v>
      </c>
      <c r="C412" s="28" t="s">
        <v>438</v>
      </c>
      <c r="D412" s="27"/>
      <c r="E412" s="29" t="s">
        <v>439</v>
      </c>
      <c r="F412" s="30" t="s">
        <v>116</v>
      </c>
      <c r="G412" s="31" t="n">
        <v>44</v>
      </c>
      <c r="H412" s="32" t="n">
        <v>0</v>
      </c>
      <c r="I412" s="33" t="n">
        <f aca="false">ROUND(ROUND(H412,2)*ROUND(G412,5),2)</f>
        <v>0</v>
      </c>
      <c r="O412" s="0" t="n">
        <f aca="false">(I412*21)/100</f>
        <v>0</v>
      </c>
      <c r="P412" s="0" t="s">
        <v>25</v>
      </c>
    </row>
    <row r="413" customFormat="false" ht="12.75" hidden="false" customHeight="true" outlineLevel="0" collapsed="false">
      <c r="A413" s="34" t="s">
        <v>52</v>
      </c>
      <c r="E413" s="35"/>
    </row>
    <row r="414" customFormat="false" ht="12.75" hidden="false" customHeight="true" outlineLevel="0" collapsed="false">
      <c r="A414" s="36" t="s">
        <v>53</v>
      </c>
      <c r="E414" s="37"/>
    </row>
    <row r="415" customFormat="false" ht="12.75" hidden="false" customHeight="true" outlineLevel="0" collapsed="false">
      <c r="A415" s="0" t="s">
        <v>55</v>
      </c>
      <c r="E415" s="35"/>
    </row>
    <row r="416" customFormat="false" ht="12.75" hidden="false" customHeight="true" outlineLevel="0" collapsed="false">
      <c r="A416" s="27" t="s">
        <v>48</v>
      </c>
      <c r="B416" s="28" t="s">
        <v>440</v>
      </c>
      <c r="C416" s="28" t="s">
        <v>441</v>
      </c>
      <c r="D416" s="27"/>
      <c r="E416" s="29" t="s">
        <v>442</v>
      </c>
      <c r="F416" s="30" t="s">
        <v>116</v>
      </c>
      <c r="G416" s="31" t="n">
        <v>7</v>
      </c>
      <c r="H416" s="32" t="n">
        <v>0</v>
      </c>
      <c r="I416" s="33" t="n">
        <f aca="false">ROUND(ROUND(H416,2)*ROUND(G416,5),2)</f>
        <v>0</v>
      </c>
      <c r="O416" s="0" t="n">
        <f aca="false">(I416*21)/100</f>
        <v>0</v>
      </c>
      <c r="P416" s="0" t="s">
        <v>25</v>
      </c>
    </row>
    <row r="417" customFormat="false" ht="12.75" hidden="false" customHeight="true" outlineLevel="0" collapsed="false">
      <c r="A417" s="34" t="s">
        <v>52</v>
      </c>
      <c r="E417" s="35"/>
    </row>
    <row r="418" customFormat="false" ht="12.75" hidden="false" customHeight="true" outlineLevel="0" collapsed="false">
      <c r="A418" s="36" t="s">
        <v>53</v>
      </c>
      <c r="E418" s="37"/>
    </row>
    <row r="419" customFormat="false" ht="12.75" hidden="false" customHeight="true" outlineLevel="0" collapsed="false">
      <c r="A419" s="0" t="s">
        <v>55</v>
      </c>
      <c r="E419" s="35"/>
    </row>
    <row r="420" customFormat="false" ht="12.75" hidden="false" customHeight="true" outlineLevel="0" collapsed="false">
      <c r="A420" s="27" t="s">
        <v>48</v>
      </c>
      <c r="B420" s="28" t="s">
        <v>443</v>
      </c>
      <c r="C420" s="28" t="s">
        <v>444</v>
      </c>
      <c r="D420" s="27"/>
      <c r="E420" s="29" t="s">
        <v>445</v>
      </c>
      <c r="F420" s="30" t="s">
        <v>116</v>
      </c>
      <c r="G420" s="31" t="n">
        <v>42</v>
      </c>
      <c r="H420" s="32" t="n">
        <v>0</v>
      </c>
      <c r="I420" s="33" t="n">
        <f aca="false">ROUND(ROUND(H420,2)*ROUND(G420,5),2)</f>
        <v>0</v>
      </c>
      <c r="O420" s="0" t="n">
        <f aca="false">(I420*21)/100</f>
        <v>0</v>
      </c>
      <c r="P420" s="0" t="s">
        <v>25</v>
      </c>
    </row>
    <row r="421" customFormat="false" ht="12.75" hidden="false" customHeight="true" outlineLevel="0" collapsed="false">
      <c r="A421" s="34" t="s">
        <v>52</v>
      </c>
      <c r="E421" s="35"/>
    </row>
    <row r="422" customFormat="false" ht="12.75" hidden="false" customHeight="true" outlineLevel="0" collapsed="false">
      <c r="A422" s="36" t="s">
        <v>53</v>
      </c>
      <c r="E422" s="37"/>
    </row>
    <row r="423" customFormat="false" ht="12.75" hidden="false" customHeight="true" outlineLevel="0" collapsed="false">
      <c r="A423" s="0" t="s">
        <v>55</v>
      </c>
      <c r="E423" s="35"/>
    </row>
    <row r="424" customFormat="false" ht="12.75" hidden="false" customHeight="true" outlineLevel="0" collapsed="false">
      <c r="A424" s="27" t="s">
        <v>48</v>
      </c>
      <c r="B424" s="28" t="s">
        <v>446</v>
      </c>
      <c r="C424" s="28" t="s">
        <v>447</v>
      </c>
      <c r="D424" s="27"/>
      <c r="E424" s="29" t="s">
        <v>448</v>
      </c>
      <c r="F424" s="30" t="s">
        <v>116</v>
      </c>
      <c r="G424" s="31" t="n">
        <v>5</v>
      </c>
      <c r="H424" s="32" t="n">
        <v>0</v>
      </c>
      <c r="I424" s="33" t="n">
        <f aca="false">ROUND(ROUND(H424,2)*ROUND(G424,5),2)</f>
        <v>0</v>
      </c>
      <c r="O424" s="0" t="n">
        <f aca="false">(I424*21)/100</f>
        <v>0</v>
      </c>
      <c r="P424" s="0" t="s">
        <v>25</v>
      </c>
    </row>
    <row r="425" customFormat="false" ht="12.75" hidden="false" customHeight="true" outlineLevel="0" collapsed="false">
      <c r="A425" s="34" t="s">
        <v>52</v>
      </c>
      <c r="E425" s="35"/>
    </row>
    <row r="426" customFormat="false" ht="12.75" hidden="false" customHeight="true" outlineLevel="0" collapsed="false">
      <c r="A426" s="36" t="s">
        <v>53</v>
      </c>
      <c r="E426" s="37"/>
    </row>
    <row r="427" customFormat="false" ht="12.75" hidden="false" customHeight="true" outlineLevel="0" collapsed="false">
      <c r="A427" s="0" t="s">
        <v>55</v>
      </c>
      <c r="E427" s="35"/>
    </row>
    <row r="428" customFormat="false" ht="12.75" hidden="false" customHeight="true" outlineLevel="0" collapsed="false">
      <c r="A428" s="27" t="s">
        <v>48</v>
      </c>
      <c r="B428" s="28" t="s">
        <v>449</v>
      </c>
      <c r="C428" s="28" t="s">
        <v>450</v>
      </c>
      <c r="D428" s="27"/>
      <c r="E428" s="29" t="s">
        <v>451</v>
      </c>
      <c r="F428" s="30" t="s">
        <v>116</v>
      </c>
      <c r="G428" s="31" t="n">
        <v>5</v>
      </c>
      <c r="H428" s="32" t="n">
        <v>0</v>
      </c>
      <c r="I428" s="33" t="n">
        <f aca="false">ROUND(ROUND(H428,2)*ROUND(G428,5),2)</f>
        <v>0</v>
      </c>
      <c r="O428" s="0" t="n">
        <f aca="false">(I428*21)/100</f>
        <v>0</v>
      </c>
      <c r="P428" s="0" t="s">
        <v>25</v>
      </c>
    </row>
    <row r="429" customFormat="false" ht="12.75" hidden="false" customHeight="true" outlineLevel="0" collapsed="false">
      <c r="A429" s="34" t="s">
        <v>52</v>
      </c>
      <c r="E429" s="35"/>
    </row>
    <row r="430" customFormat="false" ht="12.75" hidden="false" customHeight="true" outlineLevel="0" collapsed="false">
      <c r="A430" s="36" t="s">
        <v>53</v>
      </c>
      <c r="E430" s="37"/>
    </row>
    <row r="431" customFormat="false" ht="12.75" hidden="false" customHeight="true" outlineLevel="0" collapsed="false">
      <c r="A431" s="0" t="s">
        <v>55</v>
      </c>
      <c r="E431" s="35"/>
    </row>
    <row r="432" customFormat="false" ht="12.75" hidden="false" customHeight="true" outlineLevel="0" collapsed="false">
      <c r="A432" s="27" t="s">
        <v>48</v>
      </c>
      <c r="B432" s="28" t="s">
        <v>452</v>
      </c>
      <c r="C432" s="28" t="s">
        <v>453</v>
      </c>
      <c r="D432" s="27"/>
      <c r="E432" s="29" t="s">
        <v>454</v>
      </c>
      <c r="F432" s="30" t="s">
        <v>116</v>
      </c>
      <c r="G432" s="31" t="n">
        <v>2</v>
      </c>
      <c r="H432" s="32" t="n">
        <v>0</v>
      </c>
      <c r="I432" s="33" t="n">
        <f aca="false">ROUND(ROUND(H432,2)*ROUND(G432,5),2)</f>
        <v>0</v>
      </c>
      <c r="O432" s="0" t="n">
        <f aca="false">(I432*21)/100</f>
        <v>0</v>
      </c>
      <c r="P432" s="0" t="s">
        <v>25</v>
      </c>
    </row>
    <row r="433" customFormat="false" ht="12.75" hidden="false" customHeight="true" outlineLevel="0" collapsed="false">
      <c r="A433" s="34" t="s">
        <v>52</v>
      </c>
      <c r="E433" s="35"/>
    </row>
    <row r="434" customFormat="false" ht="12.75" hidden="false" customHeight="true" outlineLevel="0" collapsed="false">
      <c r="A434" s="36" t="s">
        <v>53</v>
      </c>
      <c r="E434" s="37"/>
    </row>
    <row r="435" customFormat="false" ht="12.75" hidden="false" customHeight="true" outlineLevel="0" collapsed="false">
      <c r="A435" s="0" t="s">
        <v>55</v>
      </c>
      <c r="E435" s="35"/>
    </row>
    <row r="436" customFormat="false" ht="12.75" hidden="false" customHeight="true" outlineLevel="0" collapsed="false">
      <c r="A436" s="27" t="s">
        <v>48</v>
      </c>
      <c r="B436" s="28" t="s">
        <v>455</v>
      </c>
      <c r="C436" s="28" t="s">
        <v>456</v>
      </c>
      <c r="D436" s="27"/>
      <c r="E436" s="29" t="s">
        <v>457</v>
      </c>
      <c r="F436" s="30" t="s">
        <v>62</v>
      </c>
      <c r="G436" s="31" t="n">
        <v>3</v>
      </c>
      <c r="H436" s="32" t="n">
        <v>0</v>
      </c>
      <c r="I436" s="33" t="n">
        <f aca="false">ROUND(ROUND(H436,2)*ROUND(G436,5),2)</f>
        <v>0</v>
      </c>
      <c r="O436" s="0" t="n">
        <f aca="false">(I436*21)/100</f>
        <v>0</v>
      </c>
      <c r="P436" s="0" t="s">
        <v>25</v>
      </c>
    </row>
    <row r="437" customFormat="false" ht="12.75" hidden="false" customHeight="true" outlineLevel="0" collapsed="false">
      <c r="A437" s="34" t="s">
        <v>52</v>
      </c>
      <c r="E437" s="35"/>
    </row>
    <row r="438" customFormat="false" ht="12.75" hidden="false" customHeight="true" outlineLevel="0" collapsed="false">
      <c r="A438" s="36" t="s">
        <v>53</v>
      </c>
      <c r="E438" s="37"/>
    </row>
    <row r="439" customFormat="false" ht="12.75" hidden="false" customHeight="true" outlineLevel="0" collapsed="false">
      <c r="A439" s="0" t="s">
        <v>55</v>
      </c>
      <c r="E439" s="35"/>
    </row>
    <row r="440" customFormat="false" ht="12.75" hidden="false" customHeight="true" outlineLevel="0" collapsed="false">
      <c r="A440" s="27" t="s">
        <v>48</v>
      </c>
      <c r="B440" s="28" t="s">
        <v>458</v>
      </c>
      <c r="C440" s="28" t="s">
        <v>459</v>
      </c>
      <c r="D440" s="27"/>
      <c r="E440" s="29" t="s">
        <v>460</v>
      </c>
      <c r="F440" s="30" t="s">
        <v>62</v>
      </c>
      <c r="G440" s="31" t="n">
        <v>2</v>
      </c>
      <c r="H440" s="32" t="n">
        <v>0</v>
      </c>
      <c r="I440" s="33" t="n">
        <f aca="false">ROUND(ROUND(H440,2)*ROUND(G440,5),2)</f>
        <v>0</v>
      </c>
      <c r="O440" s="0" t="n">
        <f aca="false">(I440*21)/100</f>
        <v>0</v>
      </c>
      <c r="P440" s="0" t="s">
        <v>25</v>
      </c>
    </row>
    <row r="441" customFormat="false" ht="12.75" hidden="false" customHeight="true" outlineLevel="0" collapsed="false">
      <c r="A441" s="34" t="s">
        <v>52</v>
      </c>
      <c r="E441" s="35"/>
    </row>
    <row r="442" customFormat="false" ht="12.75" hidden="false" customHeight="true" outlineLevel="0" collapsed="false">
      <c r="A442" s="36" t="s">
        <v>53</v>
      </c>
      <c r="E442" s="37"/>
    </row>
    <row r="443" customFormat="false" ht="12.75" hidden="false" customHeight="true" outlineLevel="0" collapsed="false">
      <c r="A443" s="0" t="s">
        <v>55</v>
      </c>
      <c r="E443" s="35"/>
    </row>
    <row r="444" customFormat="false" ht="12.75" hidden="false" customHeight="true" outlineLevel="0" collapsed="false">
      <c r="A444" s="27" t="s">
        <v>48</v>
      </c>
      <c r="B444" s="28" t="s">
        <v>461</v>
      </c>
      <c r="C444" s="28" t="s">
        <v>462</v>
      </c>
      <c r="D444" s="27"/>
      <c r="E444" s="29" t="s">
        <v>463</v>
      </c>
      <c r="F444" s="30" t="s">
        <v>62</v>
      </c>
      <c r="G444" s="31" t="n">
        <v>14</v>
      </c>
      <c r="H444" s="32" t="n">
        <v>0</v>
      </c>
      <c r="I444" s="33" t="n">
        <f aca="false">ROUND(ROUND(H444,2)*ROUND(G444,5),2)</f>
        <v>0</v>
      </c>
      <c r="O444" s="0" t="n">
        <f aca="false">(I444*21)/100</f>
        <v>0</v>
      </c>
      <c r="P444" s="0" t="s">
        <v>25</v>
      </c>
    </row>
    <row r="445" customFormat="false" ht="12.75" hidden="false" customHeight="true" outlineLevel="0" collapsed="false">
      <c r="A445" s="34" t="s">
        <v>52</v>
      </c>
      <c r="E445" s="35"/>
    </row>
    <row r="446" customFormat="false" ht="12.75" hidden="false" customHeight="true" outlineLevel="0" collapsed="false">
      <c r="A446" s="36" t="s">
        <v>53</v>
      </c>
      <c r="E446" s="37"/>
    </row>
    <row r="447" customFormat="false" ht="12.75" hidden="false" customHeight="true" outlineLevel="0" collapsed="false">
      <c r="A447" s="0" t="s">
        <v>55</v>
      </c>
      <c r="E447" s="35"/>
    </row>
    <row r="448" customFormat="false" ht="12.75" hidden="false" customHeight="true" outlineLevel="0" collapsed="false">
      <c r="A448" s="27" t="s">
        <v>48</v>
      </c>
      <c r="B448" s="28" t="s">
        <v>464</v>
      </c>
      <c r="C448" s="28" t="s">
        <v>465</v>
      </c>
      <c r="D448" s="27"/>
      <c r="E448" s="29" t="s">
        <v>466</v>
      </c>
      <c r="F448" s="30" t="s">
        <v>62</v>
      </c>
      <c r="G448" s="31" t="n">
        <v>4</v>
      </c>
      <c r="H448" s="32" t="n">
        <v>0</v>
      </c>
      <c r="I448" s="33" t="n">
        <f aca="false">ROUND(ROUND(H448,2)*ROUND(G448,5),2)</f>
        <v>0</v>
      </c>
      <c r="O448" s="0" t="n">
        <f aca="false">(I448*21)/100</f>
        <v>0</v>
      </c>
      <c r="P448" s="0" t="s">
        <v>25</v>
      </c>
    </row>
    <row r="449" customFormat="false" ht="12.75" hidden="false" customHeight="true" outlineLevel="0" collapsed="false">
      <c r="A449" s="34" t="s">
        <v>52</v>
      </c>
      <c r="E449" s="35"/>
    </row>
    <row r="450" customFormat="false" ht="12.75" hidden="false" customHeight="true" outlineLevel="0" collapsed="false">
      <c r="A450" s="36" t="s">
        <v>53</v>
      </c>
      <c r="E450" s="37"/>
    </row>
    <row r="451" customFormat="false" ht="12.75" hidden="false" customHeight="true" outlineLevel="0" collapsed="false">
      <c r="A451" s="0" t="s">
        <v>55</v>
      </c>
      <c r="E451" s="35"/>
    </row>
    <row r="452" customFormat="false" ht="12.75" hidden="false" customHeight="true" outlineLevel="0" collapsed="false">
      <c r="A452" s="27" t="s">
        <v>48</v>
      </c>
      <c r="B452" s="28" t="s">
        <v>467</v>
      </c>
      <c r="C452" s="28" t="s">
        <v>468</v>
      </c>
      <c r="D452" s="27"/>
      <c r="E452" s="29" t="s">
        <v>469</v>
      </c>
      <c r="F452" s="30" t="s">
        <v>62</v>
      </c>
      <c r="G452" s="31" t="n">
        <v>4</v>
      </c>
      <c r="H452" s="32" t="n">
        <v>0</v>
      </c>
      <c r="I452" s="33" t="n">
        <f aca="false">ROUND(ROUND(H452,2)*ROUND(G452,5),2)</f>
        <v>0</v>
      </c>
      <c r="O452" s="0" t="n">
        <f aca="false">(I452*21)/100</f>
        <v>0</v>
      </c>
      <c r="P452" s="0" t="s">
        <v>25</v>
      </c>
    </row>
    <row r="453" customFormat="false" ht="12.75" hidden="false" customHeight="true" outlineLevel="0" collapsed="false">
      <c r="A453" s="34" t="s">
        <v>52</v>
      </c>
      <c r="E453" s="35"/>
    </row>
    <row r="454" customFormat="false" ht="12.75" hidden="false" customHeight="true" outlineLevel="0" collapsed="false">
      <c r="A454" s="36" t="s">
        <v>53</v>
      </c>
      <c r="E454" s="37"/>
    </row>
    <row r="455" customFormat="false" ht="12.75" hidden="false" customHeight="true" outlineLevel="0" collapsed="false">
      <c r="A455" s="0" t="s">
        <v>55</v>
      </c>
      <c r="E455" s="35"/>
    </row>
    <row r="456" customFormat="false" ht="12.75" hidden="false" customHeight="true" outlineLevel="0" collapsed="false">
      <c r="A456" s="27" t="s">
        <v>48</v>
      </c>
      <c r="B456" s="28" t="s">
        <v>470</v>
      </c>
      <c r="C456" s="28" t="s">
        <v>471</v>
      </c>
      <c r="D456" s="27"/>
      <c r="E456" s="29" t="s">
        <v>472</v>
      </c>
      <c r="F456" s="30" t="s">
        <v>62</v>
      </c>
      <c r="G456" s="31" t="n">
        <v>2</v>
      </c>
      <c r="H456" s="32" t="n">
        <v>0</v>
      </c>
      <c r="I456" s="33" t="n">
        <f aca="false">ROUND(ROUND(H456,2)*ROUND(G456,5),2)</f>
        <v>0</v>
      </c>
      <c r="O456" s="0" t="n">
        <f aca="false">(I456*21)/100</f>
        <v>0</v>
      </c>
      <c r="P456" s="0" t="s">
        <v>25</v>
      </c>
    </row>
    <row r="457" customFormat="false" ht="12.75" hidden="false" customHeight="true" outlineLevel="0" collapsed="false">
      <c r="A457" s="34" t="s">
        <v>52</v>
      </c>
      <c r="E457" s="35"/>
    </row>
    <row r="458" customFormat="false" ht="12.75" hidden="false" customHeight="true" outlineLevel="0" collapsed="false">
      <c r="A458" s="36" t="s">
        <v>53</v>
      </c>
      <c r="E458" s="37"/>
    </row>
    <row r="459" customFormat="false" ht="12.75" hidden="false" customHeight="true" outlineLevel="0" collapsed="false">
      <c r="A459" s="0" t="s">
        <v>55</v>
      </c>
      <c r="E459" s="35"/>
    </row>
    <row r="460" customFormat="false" ht="12.75" hidden="false" customHeight="true" outlineLevel="0" collapsed="false">
      <c r="A460" s="27" t="s">
        <v>48</v>
      </c>
      <c r="B460" s="28" t="s">
        <v>473</v>
      </c>
      <c r="C460" s="28" t="s">
        <v>474</v>
      </c>
      <c r="D460" s="27"/>
      <c r="E460" s="29" t="s">
        <v>475</v>
      </c>
      <c r="F460" s="30" t="s">
        <v>62</v>
      </c>
      <c r="G460" s="31" t="n">
        <v>2</v>
      </c>
      <c r="H460" s="32" t="n">
        <v>0</v>
      </c>
      <c r="I460" s="33" t="n">
        <f aca="false">ROUND(ROUND(H460,2)*ROUND(G460,5),2)</f>
        <v>0</v>
      </c>
      <c r="O460" s="0" t="n">
        <f aca="false">(I460*21)/100</f>
        <v>0</v>
      </c>
      <c r="P460" s="0" t="s">
        <v>25</v>
      </c>
    </row>
    <row r="461" customFormat="false" ht="12.75" hidden="false" customHeight="true" outlineLevel="0" collapsed="false">
      <c r="A461" s="34" t="s">
        <v>52</v>
      </c>
      <c r="E461" s="35"/>
    </row>
    <row r="462" customFormat="false" ht="12.75" hidden="false" customHeight="true" outlineLevel="0" collapsed="false">
      <c r="A462" s="36" t="s">
        <v>53</v>
      </c>
      <c r="E462" s="37"/>
    </row>
    <row r="463" customFormat="false" ht="12.75" hidden="false" customHeight="true" outlineLevel="0" collapsed="false">
      <c r="A463" s="0" t="s">
        <v>55</v>
      </c>
      <c r="E463" s="35"/>
    </row>
    <row r="464" customFormat="false" ht="12.75" hidden="false" customHeight="true" outlineLevel="0" collapsed="false">
      <c r="A464" s="27" t="s">
        <v>48</v>
      </c>
      <c r="B464" s="28" t="s">
        <v>476</v>
      </c>
      <c r="C464" s="28" t="s">
        <v>477</v>
      </c>
      <c r="D464" s="27"/>
      <c r="E464" s="29" t="s">
        <v>478</v>
      </c>
      <c r="F464" s="30" t="s">
        <v>116</v>
      </c>
      <c r="G464" s="31" t="n">
        <v>106</v>
      </c>
      <c r="H464" s="32" t="n">
        <v>0</v>
      </c>
      <c r="I464" s="33" t="n">
        <f aca="false">ROUND(ROUND(H464,2)*ROUND(G464,5),2)</f>
        <v>0</v>
      </c>
      <c r="O464" s="0" t="n">
        <f aca="false">(I464*21)/100</f>
        <v>0</v>
      </c>
      <c r="P464" s="0" t="s">
        <v>25</v>
      </c>
    </row>
    <row r="465" customFormat="false" ht="12.75" hidden="false" customHeight="true" outlineLevel="0" collapsed="false">
      <c r="A465" s="34" t="s">
        <v>52</v>
      </c>
      <c r="E465" s="35"/>
    </row>
    <row r="466" customFormat="false" ht="12.75" hidden="false" customHeight="true" outlineLevel="0" collapsed="false">
      <c r="A466" s="36" t="s">
        <v>53</v>
      </c>
      <c r="E466" s="37" t="s">
        <v>479</v>
      </c>
    </row>
    <row r="467" customFormat="false" ht="12.75" hidden="false" customHeight="true" outlineLevel="0" collapsed="false">
      <c r="A467" s="0" t="s">
        <v>55</v>
      </c>
      <c r="E467" s="35"/>
    </row>
    <row r="468" customFormat="false" ht="12.75" hidden="false" customHeight="true" outlineLevel="0" collapsed="false">
      <c r="A468" s="27" t="s">
        <v>48</v>
      </c>
      <c r="B468" s="28" t="s">
        <v>480</v>
      </c>
      <c r="C468" s="28" t="s">
        <v>481</v>
      </c>
      <c r="D468" s="27"/>
      <c r="E468" s="29" t="s">
        <v>482</v>
      </c>
      <c r="F468" s="30" t="s">
        <v>116</v>
      </c>
      <c r="G468" s="31" t="n">
        <v>10</v>
      </c>
      <c r="H468" s="32" t="n">
        <v>0</v>
      </c>
      <c r="I468" s="33" t="n">
        <f aca="false">ROUND(ROUND(H468,2)*ROUND(G468,5),2)</f>
        <v>0</v>
      </c>
      <c r="O468" s="0" t="n">
        <f aca="false">(I468*21)/100</f>
        <v>0</v>
      </c>
      <c r="P468" s="0" t="s">
        <v>25</v>
      </c>
    </row>
    <row r="469" customFormat="false" ht="12.75" hidden="false" customHeight="true" outlineLevel="0" collapsed="false">
      <c r="A469" s="34" t="s">
        <v>52</v>
      </c>
      <c r="E469" s="35"/>
    </row>
    <row r="470" customFormat="false" ht="12.75" hidden="false" customHeight="true" outlineLevel="0" collapsed="false">
      <c r="A470" s="36" t="s">
        <v>53</v>
      </c>
      <c r="E470" s="37"/>
    </row>
    <row r="471" customFormat="false" ht="12.75" hidden="false" customHeight="true" outlineLevel="0" collapsed="false">
      <c r="A471" s="0" t="s">
        <v>55</v>
      </c>
      <c r="E471" s="35"/>
    </row>
    <row r="472" customFormat="false" ht="12.75" hidden="false" customHeight="true" outlineLevel="0" collapsed="false">
      <c r="A472" s="27" t="s">
        <v>48</v>
      </c>
      <c r="B472" s="28" t="s">
        <v>483</v>
      </c>
      <c r="C472" s="28" t="s">
        <v>484</v>
      </c>
      <c r="D472" s="27"/>
      <c r="E472" s="29" t="s">
        <v>485</v>
      </c>
      <c r="F472" s="30" t="s">
        <v>486</v>
      </c>
      <c r="G472" s="31" t="n">
        <v>50</v>
      </c>
      <c r="H472" s="32" t="n">
        <v>0</v>
      </c>
      <c r="I472" s="33" t="n">
        <f aca="false">ROUND(ROUND(H472,2)*ROUND(G472,5),2)</f>
        <v>0</v>
      </c>
      <c r="O472" s="0" t="n">
        <f aca="false">(I472*21)/100</f>
        <v>0</v>
      </c>
      <c r="P472" s="0" t="s">
        <v>25</v>
      </c>
    </row>
    <row r="473" customFormat="false" ht="12.75" hidden="false" customHeight="true" outlineLevel="0" collapsed="false">
      <c r="A473" s="34" t="s">
        <v>52</v>
      </c>
      <c r="E473" s="35"/>
    </row>
    <row r="474" customFormat="false" ht="12.75" hidden="false" customHeight="true" outlineLevel="0" collapsed="false">
      <c r="A474" s="36" t="s">
        <v>53</v>
      </c>
      <c r="E474" s="37"/>
    </row>
    <row r="475" customFormat="false" ht="12.75" hidden="false" customHeight="true" outlineLevel="0" collapsed="false">
      <c r="A475" s="0" t="s">
        <v>55</v>
      </c>
      <c r="E475" s="35"/>
    </row>
    <row r="476" customFormat="false" ht="12.75" hidden="false" customHeight="true" outlineLevel="0" collapsed="false">
      <c r="A476" s="27" t="s">
        <v>48</v>
      </c>
      <c r="B476" s="28" t="s">
        <v>487</v>
      </c>
      <c r="C476" s="28" t="s">
        <v>488</v>
      </c>
      <c r="D476" s="27"/>
      <c r="E476" s="29" t="s">
        <v>489</v>
      </c>
      <c r="F476" s="30" t="s">
        <v>116</v>
      </c>
      <c r="G476" s="31" t="n">
        <v>8</v>
      </c>
      <c r="H476" s="32" t="n">
        <v>0</v>
      </c>
      <c r="I476" s="33" t="n">
        <f aca="false">ROUND(ROUND(H476,2)*ROUND(G476,5),2)</f>
        <v>0</v>
      </c>
      <c r="O476" s="0" t="n">
        <f aca="false">(I476*21)/100</f>
        <v>0</v>
      </c>
      <c r="P476" s="0" t="s">
        <v>25</v>
      </c>
    </row>
    <row r="477" customFormat="false" ht="12.75" hidden="false" customHeight="true" outlineLevel="0" collapsed="false">
      <c r="A477" s="34" t="s">
        <v>52</v>
      </c>
      <c r="E477" s="35"/>
    </row>
    <row r="478" customFormat="false" ht="12.75" hidden="false" customHeight="true" outlineLevel="0" collapsed="false">
      <c r="A478" s="36" t="s">
        <v>53</v>
      </c>
      <c r="E478" s="37"/>
    </row>
    <row r="479" customFormat="false" ht="12.75" hidden="false" customHeight="true" outlineLevel="0" collapsed="false">
      <c r="A479" s="0" t="s">
        <v>55</v>
      </c>
      <c r="E479" s="35"/>
    </row>
    <row r="480" customFormat="false" ht="12.75" hidden="false" customHeight="true" outlineLevel="0" collapsed="false">
      <c r="A480" s="27" t="s">
        <v>48</v>
      </c>
      <c r="B480" s="28" t="s">
        <v>490</v>
      </c>
      <c r="C480" s="28" t="s">
        <v>491</v>
      </c>
      <c r="D480" s="27"/>
      <c r="E480" s="29" t="s">
        <v>492</v>
      </c>
      <c r="F480" s="30" t="s">
        <v>62</v>
      </c>
      <c r="G480" s="31" t="n">
        <v>2</v>
      </c>
      <c r="H480" s="32" t="n">
        <v>0</v>
      </c>
      <c r="I480" s="33" t="n">
        <f aca="false">ROUND(ROUND(H480,2)*ROUND(G480,5),2)</f>
        <v>0</v>
      </c>
      <c r="O480" s="0" t="n">
        <f aca="false">(I480*21)/100</f>
        <v>0</v>
      </c>
      <c r="P480" s="0" t="s">
        <v>25</v>
      </c>
    </row>
    <row r="481" customFormat="false" ht="12.75" hidden="false" customHeight="true" outlineLevel="0" collapsed="false">
      <c r="A481" s="34" t="s">
        <v>52</v>
      </c>
      <c r="E481" s="35"/>
    </row>
    <row r="482" customFormat="false" ht="12.75" hidden="false" customHeight="true" outlineLevel="0" collapsed="false">
      <c r="A482" s="36" t="s">
        <v>53</v>
      </c>
      <c r="E482" s="37"/>
    </row>
    <row r="483" customFormat="false" ht="12.75" hidden="false" customHeight="true" outlineLevel="0" collapsed="false">
      <c r="A483" s="0" t="s">
        <v>55</v>
      </c>
      <c r="E483" s="35"/>
    </row>
    <row r="484" customFormat="false" ht="12.75" hidden="false" customHeight="true" outlineLevel="0" collapsed="false">
      <c r="A484" s="27" t="s">
        <v>48</v>
      </c>
      <c r="B484" s="28" t="s">
        <v>493</v>
      </c>
      <c r="C484" s="28" t="s">
        <v>494</v>
      </c>
      <c r="D484" s="27"/>
      <c r="E484" s="29" t="s">
        <v>495</v>
      </c>
      <c r="F484" s="30" t="s">
        <v>62</v>
      </c>
      <c r="G484" s="31" t="n">
        <v>2</v>
      </c>
      <c r="H484" s="32" t="n">
        <v>0</v>
      </c>
      <c r="I484" s="33" t="n">
        <f aca="false">ROUND(ROUND(H484,2)*ROUND(G484,5),2)</f>
        <v>0</v>
      </c>
      <c r="O484" s="0" t="n">
        <f aca="false">(I484*21)/100</f>
        <v>0</v>
      </c>
      <c r="P484" s="0" t="s">
        <v>25</v>
      </c>
    </row>
    <row r="485" customFormat="false" ht="12.75" hidden="false" customHeight="true" outlineLevel="0" collapsed="false">
      <c r="A485" s="34" t="s">
        <v>52</v>
      </c>
      <c r="E485" s="35"/>
    </row>
    <row r="486" customFormat="false" ht="12.75" hidden="false" customHeight="true" outlineLevel="0" collapsed="false">
      <c r="A486" s="36" t="s">
        <v>53</v>
      </c>
      <c r="E486" s="37"/>
    </row>
    <row r="487" customFormat="false" ht="12.75" hidden="false" customHeight="true" outlineLevel="0" collapsed="false">
      <c r="A487" s="0" t="s">
        <v>55</v>
      </c>
      <c r="E487" s="35"/>
    </row>
    <row r="488" customFormat="false" ht="12.75" hidden="false" customHeight="true" outlineLevel="0" collapsed="false">
      <c r="A488" s="27" t="s">
        <v>48</v>
      </c>
      <c r="B488" s="28" t="s">
        <v>496</v>
      </c>
      <c r="C488" s="28" t="s">
        <v>497</v>
      </c>
      <c r="D488" s="27"/>
      <c r="E488" s="29" t="s">
        <v>498</v>
      </c>
      <c r="F488" s="30" t="s">
        <v>130</v>
      </c>
      <c r="G488" s="31" t="n">
        <v>0.15599</v>
      </c>
      <c r="H488" s="32" t="n">
        <v>0</v>
      </c>
      <c r="I488" s="33" t="n">
        <f aca="false">ROUND(ROUND(H488,2)*ROUND(G488,5),2)</f>
        <v>0</v>
      </c>
      <c r="O488" s="0" t="n">
        <f aca="false">(I488*21)/100</f>
        <v>0</v>
      </c>
      <c r="P488" s="0" t="s">
        <v>25</v>
      </c>
    </row>
    <row r="489" customFormat="false" ht="12.75" hidden="false" customHeight="true" outlineLevel="0" collapsed="false">
      <c r="A489" s="34" t="s">
        <v>52</v>
      </c>
      <c r="E489" s="35"/>
    </row>
    <row r="490" customFormat="false" ht="12.75" hidden="false" customHeight="true" outlineLevel="0" collapsed="false">
      <c r="A490" s="36" t="s">
        <v>53</v>
      </c>
      <c r="E490" s="37"/>
    </row>
    <row r="491" customFormat="false" ht="12.75" hidden="false" customHeight="true" outlineLevel="0" collapsed="false">
      <c r="A491" s="0" t="s">
        <v>55</v>
      </c>
      <c r="E491" s="35"/>
    </row>
    <row r="492" customFormat="false" ht="12.75" hidden="false" customHeight="true" outlineLevel="0" collapsed="false">
      <c r="A492" s="8" t="s">
        <v>46</v>
      </c>
      <c r="B492" s="8"/>
      <c r="C492" s="38" t="s">
        <v>499</v>
      </c>
      <c r="D492" s="8"/>
      <c r="E492" s="25" t="s">
        <v>500</v>
      </c>
      <c r="F492" s="8"/>
      <c r="G492" s="8"/>
      <c r="H492" s="8"/>
      <c r="I492" s="39" t="n">
        <f aca="false">0+I493+I497+I501+I505+I509+I513+I517+I521+I525+I529+I533+I537+I541+I545+I549+I553+I557+I561+I565+I569+I573+I577+I581+I585+I589+I593+I597+I601</f>
        <v>0</v>
      </c>
    </row>
    <row r="493" customFormat="false" ht="12.75" hidden="false" customHeight="true" outlineLevel="0" collapsed="false">
      <c r="A493" s="27" t="s">
        <v>48</v>
      </c>
      <c r="B493" s="28" t="s">
        <v>501</v>
      </c>
      <c r="C493" s="28" t="s">
        <v>502</v>
      </c>
      <c r="D493" s="27"/>
      <c r="E493" s="29" t="s">
        <v>503</v>
      </c>
      <c r="F493" s="30" t="s">
        <v>116</v>
      </c>
      <c r="G493" s="31" t="n">
        <v>6</v>
      </c>
      <c r="H493" s="32" t="n">
        <v>0</v>
      </c>
      <c r="I493" s="33" t="n">
        <f aca="false">ROUND(ROUND(H493,2)*ROUND(G493,5),2)</f>
        <v>0</v>
      </c>
      <c r="O493" s="0" t="n">
        <f aca="false">(I493*21)/100</f>
        <v>0</v>
      </c>
      <c r="P493" s="0" t="s">
        <v>25</v>
      </c>
    </row>
    <row r="494" customFormat="false" ht="12.75" hidden="false" customHeight="true" outlineLevel="0" collapsed="false">
      <c r="A494" s="34" t="s">
        <v>52</v>
      </c>
      <c r="E494" s="35"/>
    </row>
    <row r="495" customFormat="false" ht="12.75" hidden="false" customHeight="true" outlineLevel="0" collapsed="false">
      <c r="A495" s="36" t="s">
        <v>53</v>
      </c>
      <c r="E495" s="37"/>
    </row>
    <row r="496" customFormat="false" ht="12.75" hidden="false" customHeight="true" outlineLevel="0" collapsed="false">
      <c r="A496" s="0" t="s">
        <v>55</v>
      </c>
      <c r="E496" s="35"/>
    </row>
    <row r="497" customFormat="false" ht="12.75" hidden="false" customHeight="true" outlineLevel="0" collapsed="false">
      <c r="A497" s="27" t="s">
        <v>48</v>
      </c>
      <c r="B497" s="28" t="s">
        <v>504</v>
      </c>
      <c r="C497" s="28" t="s">
        <v>505</v>
      </c>
      <c r="D497" s="27"/>
      <c r="E497" s="29" t="s">
        <v>506</v>
      </c>
      <c r="F497" s="30" t="s">
        <v>62</v>
      </c>
      <c r="G497" s="31" t="n">
        <v>4</v>
      </c>
      <c r="H497" s="32" t="n">
        <v>0</v>
      </c>
      <c r="I497" s="33" t="n">
        <f aca="false">ROUND(ROUND(H497,2)*ROUND(G497,5),2)</f>
        <v>0</v>
      </c>
      <c r="O497" s="0" t="n">
        <f aca="false">(I497*21)/100</f>
        <v>0</v>
      </c>
      <c r="P497" s="0" t="s">
        <v>25</v>
      </c>
    </row>
    <row r="498" customFormat="false" ht="12.75" hidden="false" customHeight="true" outlineLevel="0" collapsed="false">
      <c r="A498" s="34" t="s">
        <v>52</v>
      </c>
      <c r="E498" s="35"/>
    </row>
    <row r="499" customFormat="false" ht="12.75" hidden="false" customHeight="true" outlineLevel="0" collapsed="false">
      <c r="A499" s="36" t="s">
        <v>53</v>
      </c>
      <c r="E499" s="37"/>
    </row>
    <row r="500" customFormat="false" ht="12.75" hidden="false" customHeight="true" outlineLevel="0" collapsed="false">
      <c r="A500" s="0" t="s">
        <v>55</v>
      </c>
      <c r="E500" s="35"/>
    </row>
    <row r="501" customFormat="false" ht="12.75" hidden="false" customHeight="true" outlineLevel="0" collapsed="false">
      <c r="A501" s="27" t="s">
        <v>48</v>
      </c>
      <c r="B501" s="28" t="s">
        <v>507</v>
      </c>
      <c r="C501" s="28" t="s">
        <v>508</v>
      </c>
      <c r="D501" s="27"/>
      <c r="E501" s="29" t="s">
        <v>509</v>
      </c>
      <c r="F501" s="30" t="s">
        <v>62</v>
      </c>
      <c r="G501" s="31" t="n">
        <v>4</v>
      </c>
      <c r="H501" s="32" t="n">
        <v>0</v>
      </c>
      <c r="I501" s="33" t="n">
        <f aca="false">ROUND(ROUND(H501,2)*ROUND(G501,5),2)</f>
        <v>0</v>
      </c>
      <c r="O501" s="0" t="n">
        <f aca="false">(I501*21)/100</f>
        <v>0</v>
      </c>
      <c r="P501" s="0" t="s">
        <v>25</v>
      </c>
    </row>
    <row r="502" customFormat="false" ht="12.75" hidden="false" customHeight="true" outlineLevel="0" collapsed="false">
      <c r="A502" s="34" t="s">
        <v>52</v>
      </c>
      <c r="E502" s="35"/>
    </row>
    <row r="503" customFormat="false" ht="12.75" hidden="false" customHeight="true" outlineLevel="0" collapsed="false">
      <c r="A503" s="36" t="s">
        <v>53</v>
      </c>
      <c r="E503" s="37"/>
    </row>
    <row r="504" customFormat="false" ht="12.75" hidden="false" customHeight="true" outlineLevel="0" collapsed="false">
      <c r="A504" s="0" t="s">
        <v>55</v>
      </c>
      <c r="E504" s="35"/>
    </row>
    <row r="505" customFormat="false" ht="12.75" hidden="false" customHeight="true" outlineLevel="0" collapsed="false">
      <c r="A505" s="27" t="s">
        <v>48</v>
      </c>
      <c r="B505" s="28" t="s">
        <v>510</v>
      </c>
      <c r="C505" s="28" t="s">
        <v>511</v>
      </c>
      <c r="D505" s="27"/>
      <c r="E505" s="29" t="s">
        <v>512</v>
      </c>
      <c r="F505" s="30" t="s">
        <v>116</v>
      </c>
      <c r="G505" s="31" t="n">
        <v>70</v>
      </c>
      <c r="H505" s="32" t="n">
        <v>0</v>
      </c>
      <c r="I505" s="33" t="n">
        <f aca="false">ROUND(ROUND(H505,2)*ROUND(G505,5),2)</f>
        <v>0</v>
      </c>
      <c r="O505" s="0" t="n">
        <f aca="false">(I505*21)/100</f>
        <v>0</v>
      </c>
      <c r="P505" s="0" t="s">
        <v>25</v>
      </c>
    </row>
    <row r="506" customFormat="false" ht="12.75" hidden="false" customHeight="true" outlineLevel="0" collapsed="false">
      <c r="A506" s="34" t="s">
        <v>52</v>
      </c>
      <c r="E506" s="35" t="s">
        <v>513</v>
      </c>
    </row>
    <row r="507" customFormat="false" ht="12.75" hidden="false" customHeight="true" outlineLevel="0" collapsed="false">
      <c r="A507" s="36" t="s">
        <v>53</v>
      </c>
      <c r="E507" s="37"/>
    </row>
    <row r="508" customFormat="false" ht="12.75" hidden="false" customHeight="true" outlineLevel="0" collapsed="false">
      <c r="A508" s="0" t="s">
        <v>55</v>
      </c>
      <c r="E508" s="35"/>
    </row>
    <row r="509" customFormat="false" ht="12.75" hidden="false" customHeight="true" outlineLevel="0" collapsed="false">
      <c r="A509" s="27" t="s">
        <v>48</v>
      </c>
      <c r="B509" s="28" t="s">
        <v>514</v>
      </c>
      <c r="C509" s="28" t="s">
        <v>515</v>
      </c>
      <c r="D509" s="27"/>
      <c r="E509" s="29" t="s">
        <v>516</v>
      </c>
      <c r="F509" s="30" t="s">
        <v>116</v>
      </c>
      <c r="G509" s="31" t="n">
        <v>14</v>
      </c>
      <c r="H509" s="32" t="n">
        <v>0</v>
      </c>
      <c r="I509" s="33" t="n">
        <f aca="false">ROUND(ROUND(H509,2)*ROUND(G509,5),2)</f>
        <v>0</v>
      </c>
      <c r="O509" s="0" t="n">
        <f aca="false">(I509*21)/100</f>
        <v>0</v>
      </c>
      <c r="P509" s="0" t="s">
        <v>25</v>
      </c>
    </row>
    <row r="510" customFormat="false" ht="12.75" hidden="false" customHeight="true" outlineLevel="0" collapsed="false">
      <c r="A510" s="34" t="s">
        <v>52</v>
      </c>
      <c r="E510" s="35" t="s">
        <v>513</v>
      </c>
    </row>
    <row r="511" customFormat="false" ht="12.75" hidden="false" customHeight="true" outlineLevel="0" collapsed="false">
      <c r="A511" s="36" t="s">
        <v>53</v>
      </c>
      <c r="E511" s="37"/>
    </row>
    <row r="512" customFormat="false" ht="12.75" hidden="false" customHeight="true" outlineLevel="0" collapsed="false">
      <c r="A512" s="0" t="s">
        <v>55</v>
      </c>
      <c r="E512" s="35"/>
    </row>
    <row r="513" customFormat="false" ht="12.75" hidden="false" customHeight="true" outlineLevel="0" collapsed="false">
      <c r="A513" s="27" t="s">
        <v>48</v>
      </c>
      <c r="B513" s="28" t="s">
        <v>517</v>
      </c>
      <c r="C513" s="28" t="s">
        <v>518</v>
      </c>
      <c r="D513" s="27"/>
      <c r="E513" s="29" t="s">
        <v>519</v>
      </c>
      <c r="F513" s="30" t="s">
        <v>116</v>
      </c>
      <c r="G513" s="31" t="n">
        <v>70</v>
      </c>
      <c r="H513" s="32" t="n">
        <v>0</v>
      </c>
      <c r="I513" s="33" t="n">
        <f aca="false">ROUND(ROUND(H513,2)*ROUND(G513,5),2)</f>
        <v>0</v>
      </c>
      <c r="O513" s="0" t="n">
        <f aca="false">(I513*21)/100</f>
        <v>0</v>
      </c>
      <c r="P513" s="0" t="s">
        <v>25</v>
      </c>
    </row>
    <row r="514" customFormat="false" ht="12.75" hidden="false" customHeight="true" outlineLevel="0" collapsed="false">
      <c r="A514" s="34" t="s">
        <v>52</v>
      </c>
      <c r="E514" s="35" t="s">
        <v>520</v>
      </c>
    </row>
    <row r="515" customFormat="false" ht="12.75" hidden="false" customHeight="true" outlineLevel="0" collapsed="false">
      <c r="A515" s="36" t="s">
        <v>53</v>
      </c>
      <c r="E515" s="37"/>
    </row>
    <row r="516" customFormat="false" ht="12.75" hidden="false" customHeight="true" outlineLevel="0" collapsed="false">
      <c r="A516" s="0" t="s">
        <v>55</v>
      </c>
      <c r="E516" s="35"/>
    </row>
    <row r="517" customFormat="false" ht="12.75" hidden="false" customHeight="true" outlineLevel="0" collapsed="false">
      <c r="A517" s="27" t="s">
        <v>48</v>
      </c>
      <c r="B517" s="28" t="s">
        <v>521</v>
      </c>
      <c r="C517" s="28" t="s">
        <v>522</v>
      </c>
      <c r="D517" s="27"/>
      <c r="E517" s="29" t="s">
        <v>523</v>
      </c>
      <c r="F517" s="30" t="s">
        <v>116</v>
      </c>
      <c r="G517" s="31" t="n">
        <v>14</v>
      </c>
      <c r="H517" s="32" t="n">
        <v>0</v>
      </c>
      <c r="I517" s="33" t="n">
        <f aca="false">ROUND(ROUND(H517,2)*ROUND(G517,5),2)</f>
        <v>0</v>
      </c>
      <c r="O517" s="0" t="n">
        <f aca="false">(I517*21)/100</f>
        <v>0</v>
      </c>
      <c r="P517" s="0" t="s">
        <v>25</v>
      </c>
    </row>
    <row r="518" customFormat="false" ht="12.75" hidden="false" customHeight="true" outlineLevel="0" collapsed="false">
      <c r="A518" s="34" t="s">
        <v>52</v>
      </c>
      <c r="E518" s="35" t="s">
        <v>520</v>
      </c>
    </row>
    <row r="519" customFormat="false" ht="12.75" hidden="false" customHeight="true" outlineLevel="0" collapsed="false">
      <c r="A519" s="36" t="s">
        <v>53</v>
      </c>
      <c r="E519" s="37"/>
    </row>
    <row r="520" customFormat="false" ht="12.75" hidden="false" customHeight="true" outlineLevel="0" collapsed="false">
      <c r="A520" s="0" t="s">
        <v>55</v>
      </c>
      <c r="E520" s="35"/>
    </row>
    <row r="521" customFormat="false" ht="12.75" hidden="false" customHeight="true" outlineLevel="0" collapsed="false">
      <c r="A521" s="27" t="s">
        <v>48</v>
      </c>
      <c r="B521" s="28" t="s">
        <v>524</v>
      </c>
      <c r="C521" s="28" t="s">
        <v>525</v>
      </c>
      <c r="D521" s="27"/>
      <c r="E521" s="29" t="s">
        <v>526</v>
      </c>
      <c r="F521" s="30" t="s">
        <v>527</v>
      </c>
      <c r="G521" s="31" t="n">
        <v>4</v>
      </c>
      <c r="H521" s="32" t="n">
        <v>0</v>
      </c>
      <c r="I521" s="33" t="n">
        <f aca="false">ROUND(ROUND(H521,2)*ROUND(G521,5),2)</f>
        <v>0</v>
      </c>
      <c r="O521" s="0" t="n">
        <f aca="false">(I521*21)/100</f>
        <v>0</v>
      </c>
      <c r="P521" s="0" t="s">
        <v>25</v>
      </c>
    </row>
    <row r="522" customFormat="false" ht="12.75" hidden="false" customHeight="true" outlineLevel="0" collapsed="false">
      <c r="A522" s="34" t="s">
        <v>52</v>
      </c>
      <c r="E522" s="35"/>
    </row>
    <row r="523" customFormat="false" ht="12.75" hidden="false" customHeight="true" outlineLevel="0" collapsed="false">
      <c r="A523" s="36" t="s">
        <v>53</v>
      </c>
      <c r="E523" s="37"/>
    </row>
    <row r="524" customFormat="false" ht="12.75" hidden="false" customHeight="true" outlineLevel="0" collapsed="false">
      <c r="A524" s="0" t="s">
        <v>55</v>
      </c>
      <c r="E524" s="35"/>
    </row>
    <row r="525" customFormat="false" ht="12.75" hidden="false" customHeight="true" outlineLevel="0" collapsed="false">
      <c r="A525" s="27" t="s">
        <v>48</v>
      </c>
      <c r="B525" s="28" t="s">
        <v>528</v>
      </c>
      <c r="C525" s="28" t="s">
        <v>529</v>
      </c>
      <c r="D525" s="27"/>
      <c r="E525" s="29" t="s">
        <v>530</v>
      </c>
      <c r="F525" s="30" t="s">
        <v>527</v>
      </c>
      <c r="G525" s="31" t="n">
        <v>3</v>
      </c>
      <c r="H525" s="32" t="n">
        <v>0</v>
      </c>
      <c r="I525" s="33" t="n">
        <f aca="false">ROUND(ROUND(H525,2)*ROUND(G525,5),2)</f>
        <v>0</v>
      </c>
      <c r="O525" s="0" t="n">
        <f aca="false">(I525*21)/100</f>
        <v>0</v>
      </c>
      <c r="P525" s="0" t="s">
        <v>25</v>
      </c>
    </row>
    <row r="526" customFormat="false" ht="12.75" hidden="false" customHeight="true" outlineLevel="0" collapsed="false">
      <c r="A526" s="34" t="s">
        <v>52</v>
      </c>
      <c r="E526" s="35"/>
    </row>
    <row r="527" customFormat="false" ht="12.75" hidden="false" customHeight="true" outlineLevel="0" collapsed="false">
      <c r="A527" s="36" t="s">
        <v>53</v>
      </c>
      <c r="E527" s="37"/>
    </row>
    <row r="528" customFormat="false" ht="12.75" hidden="false" customHeight="true" outlineLevel="0" collapsed="false">
      <c r="A528" s="0" t="s">
        <v>55</v>
      </c>
      <c r="E528" s="35"/>
    </row>
    <row r="529" customFormat="false" ht="12.75" hidden="false" customHeight="true" outlineLevel="0" collapsed="false">
      <c r="A529" s="27" t="s">
        <v>48</v>
      </c>
      <c r="B529" s="28" t="s">
        <v>531</v>
      </c>
      <c r="C529" s="28" t="s">
        <v>532</v>
      </c>
      <c r="D529" s="27"/>
      <c r="E529" s="29" t="s">
        <v>533</v>
      </c>
      <c r="F529" s="30" t="s">
        <v>62</v>
      </c>
      <c r="G529" s="31" t="n">
        <v>29</v>
      </c>
      <c r="H529" s="32" t="n">
        <v>0</v>
      </c>
      <c r="I529" s="33" t="n">
        <f aca="false">ROUND(ROUND(H529,2)*ROUND(G529,5),2)</f>
        <v>0</v>
      </c>
      <c r="O529" s="0" t="n">
        <f aca="false">(I529*21)/100</f>
        <v>0</v>
      </c>
      <c r="P529" s="0" t="s">
        <v>25</v>
      </c>
    </row>
    <row r="530" customFormat="false" ht="12.75" hidden="false" customHeight="true" outlineLevel="0" collapsed="false">
      <c r="A530" s="34" t="s">
        <v>52</v>
      </c>
      <c r="E530" s="35"/>
    </row>
    <row r="531" customFormat="false" ht="12.75" hidden="false" customHeight="true" outlineLevel="0" collapsed="false">
      <c r="A531" s="36" t="s">
        <v>53</v>
      </c>
      <c r="E531" s="37"/>
    </row>
    <row r="532" customFormat="false" ht="12.75" hidden="false" customHeight="true" outlineLevel="0" collapsed="false">
      <c r="A532" s="0" t="s">
        <v>55</v>
      </c>
      <c r="E532" s="35"/>
    </row>
    <row r="533" customFormat="false" ht="12.75" hidden="false" customHeight="true" outlineLevel="0" collapsed="false">
      <c r="A533" s="27" t="s">
        <v>48</v>
      </c>
      <c r="B533" s="28" t="s">
        <v>534</v>
      </c>
      <c r="C533" s="28" t="s">
        <v>535</v>
      </c>
      <c r="D533" s="27"/>
      <c r="E533" s="29" t="s">
        <v>536</v>
      </c>
      <c r="F533" s="30" t="s">
        <v>62</v>
      </c>
      <c r="G533" s="31" t="n">
        <v>20</v>
      </c>
      <c r="H533" s="32" t="n">
        <v>0</v>
      </c>
      <c r="I533" s="33" t="n">
        <f aca="false">ROUND(ROUND(H533,2)*ROUND(G533,5),2)</f>
        <v>0</v>
      </c>
      <c r="O533" s="0" t="n">
        <f aca="false">(I533*21)/100</f>
        <v>0</v>
      </c>
      <c r="P533" s="0" t="s">
        <v>25</v>
      </c>
    </row>
    <row r="534" customFormat="false" ht="12.75" hidden="false" customHeight="true" outlineLevel="0" collapsed="false">
      <c r="A534" s="34" t="s">
        <v>52</v>
      </c>
      <c r="E534" s="35"/>
    </row>
    <row r="535" customFormat="false" ht="12.75" hidden="false" customHeight="true" outlineLevel="0" collapsed="false">
      <c r="A535" s="36" t="s">
        <v>53</v>
      </c>
      <c r="E535" s="37"/>
    </row>
    <row r="536" customFormat="false" ht="12.75" hidden="false" customHeight="true" outlineLevel="0" collapsed="false">
      <c r="A536" s="0" t="s">
        <v>55</v>
      </c>
      <c r="E536" s="35"/>
    </row>
    <row r="537" customFormat="false" ht="12.75" hidden="false" customHeight="true" outlineLevel="0" collapsed="false">
      <c r="A537" s="27" t="s">
        <v>48</v>
      </c>
      <c r="B537" s="28" t="s">
        <v>537</v>
      </c>
      <c r="C537" s="28" t="s">
        <v>538</v>
      </c>
      <c r="D537" s="27"/>
      <c r="E537" s="29" t="s">
        <v>539</v>
      </c>
      <c r="F537" s="30" t="s">
        <v>527</v>
      </c>
      <c r="G537" s="31" t="n">
        <v>16</v>
      </c>
      <c r="H537" s="32" t="n">
        <v>0</v>
      </c>
      <c r="I537" s="33" t="n">
        <f aca="false">ROUND(ROUND(H537,2)*ROUND(G537,5),2)</f>
        <v>0</v>
      </c>
      <c r="O537" s="0" t="n">
        <f aca="false">(I537*21)/100</f>
        <v>0</v>
      </c>
      <c r="P537" s="0" t="s">
        <v>25</v>
      </c>
    </row>
    <row r="538" customFormat="false" ht="12.75" hidden="false" customHeight="true" outlineLevel="0" collapsed="false">
      <c r="A538" s="34" t="s">
        <v>52</v>
      </c>
      <c r="E538" s="35"/>
    </row>
    <row r="539" customFormat="false" ht="12.75" hidden="false" customHeight="true" outlineLevel="0" collapsed="false">
      <c r="A539" s="36" t="s">
        <v>53</v>
      </c>
      <c r="E539" s="37"/>
    </row>
    <row r="540" customFormat="false" ht="12.75" hidden="false" customHeight="true" outlineLevel="0" collapsed="false">
      <c r="A540" s="0" t="s">
        <v>55</v>
      </c>
      <c r="E540" s="35"/>
    </row>
    <row r="541" customFormat="false" ht="12.75" hidden="false" customHeight="true" outlineLevel="0" collapsed="false">
      <c r="A541" s="27" t="s">
        <v>48</v>
      </c>
      <c r="B541" s="28" t="s">
        <v>540</v>
      </c>
      <c r="C541" s="28" t="s">
        <v>541</v>
      </c>
      <c r="D541" s="27"/>
      <c r="E541" s="29" t="s">
        <v>542</v>
      </c>
      <c r="F541" s="30" t="s">
        <v>527</v>
      </c>
      <c r="G541" s="31" t="n">
        <v>4</v>
      </c>
      <c r="H541" s="32" t="n">
        <v>0</v>
      </c>
      <c r="I541" s="33" t="n">
        <f aca="false">ROUND(ROUND(H541,2)*ROUND(G541,5),2)</f>
        <v>0</v>
      </c>
      <c r="O541" s="0" t="n">
        <f aca="false">(I541*21)/100</f>
        <v>0</v>
      </c>
      <c r="P541" s="0" t="s">
        <v>25</v>
      </c>
    </row>
    <row r="542" customFormat="false" ht="12.75" hidden="false" customHeight="true" outlineLevel="0" collapsed="false">
      <c r="A542" s="34" t="s">
        <v>52</v>
      </c>
      <c r="E542" s="35"/>
    </row>
    <row r="543" customFormat="false" ht="12.75" hidden="false" customHeight="true" outlineLevel="0" collapsed="false">
      <c r="A543" s="36" t="s">
        <v>53</v>
      </c>
      <c r="E543" s="37"/>
    </row>
    <row r="544" customFormat="false" ht="12.75" hidden="false" customHeight="true" outlineLevel="0" collapsed="false">
      <c r="A544" s="0" t="s">
        <v>55</v>
      </c>
      <c r="E544" s="35"/>
    </row>
    <row r="545" customFormat="false" ht="12.75" hidden="false" customHeight="true" outlineLevel="0" collapsed="false">
      <c r="A545" s="27" t="s">
        <v>48</v>
      </c>
      <c r="B545" s="28" t="s">
        <v>543</v>
      </c>
      <c r="C545" s="28" t="s">
        <v>544</v>
      </c>
      <c r="D545" s="27"/>
      <c r="E545" s="29" t="s">
        <v>545</v>
      </c>
      <c r="F545" s="30" t="s">
        <v>62</v>
      </c>
      <c r="G545" s="31" t="n">
        <v>4</v>
      </c>
      <c r="H545" s="32" t="n">
        <v>0</v>
      </c>
      <c r="I545" s="33" t="n">
        <f aca="false">ROUND(ROUND(H545,2)*ROUND(G545,5),2)</f>
        <v>0</v>
      </c>
      <c r="O545" s="0" t="n">
        <f aca="false">(I545*21)/100</f>
        <v>0</v>
      </c>
      <c r="P545" s="0" t="s">
        <v>25</v>
      </c>
    </row>
    <row r="546" customFormat="false" ht="12.75" hidden="false" customHeight="true" outlineLevel="0" collapsed="false">
      <c r="A546" s="34" t="s">
        <v>52</v>
      </c>
      <c r="E546" s="35"/>
    </row>
    <row r="547" customFormat="false" ht="12.75" hidden="false" customHeight="true" outlineLevel="0" collapsed="false">
      <c r="A547" s="36" t="s">
        <v>53</v>
      </c>
      <c r="E547" s="37"/>
    </row>
    <row r="548" customFormat="false" ht="12.75" hidden="false" customHeight="true" outlineLevel="0" collapsed="false">
      <c r="A548" s="0" t="s">
        <v>55</v>
      </c>
      <c r="E548" s="35"/>
    </row>
    <row r="549" customFormat="false" ht="12.75" hidden="false" customHeight="true" outlineLevel="0" collapsed="false">
      <c r="A549" s="27" t="s">
        <v>48</v>
      </c>
      <c r="B549" s="28" t="s">
        <v>546</v>
      </c>
      <c r="C549" s="28" t="s">
        <v>547</v>
      </c>
      <c r="D549" s="27"/>
      <c r="E549" s="29" t="s">
        <v>548</v>
      </c>
      <c r="F549" s="30" t="s">
        <v>62</v>
      </c>
      <c r="G549" s="31" t="n">
        <v>29</v>
      </c>
      <c r="H549" s="32" t="n">
        <v>0</v>
      </c>
      <c r="I549" s="33" t="n">
        <f aca="false">ROUND(ROUND(H549,2)*ROUND(G549,5),2)</f>
        <v>0</v>
      </c>
      <c r="O549" s="0" t="n">
        <f aca="false">(I549*21)/100</f>
        <v>0</v>
      </c>
      <c r="P549" s="0" t="s">
        <v>25</v>
      </c>
    </row>
    <row r="550" customFormat="false" ht="12.75" hidden="false" customHeight="true" outlineLevel="0" collapsed="false">
      <c r="A550" s="34" t="s">
        <v>52</v>
      </c>
      <c r="E550" s="35"/>
    </row>
    <row r="551" customFormat="false" ht="12.75" hidden="false" customHeight="true" outlineLevel="0" collapsed="false">
      <c r="A551" s="36" t="s">
        <v>53</v>
      </c>
      <c r="E551" s="37"/>
    </row>
    <row r="552" customFormat="false" ht="12.75" hidden="false" customHeight="true" outlineLevel="0" collapsed="false">
      <c r="A552" s="0" t="s">
        <v>55</v>
      </c>
      <c r="E552" s="35"/>
    </row>
    <row r="553" customFormat="false" ht="12.75" hidden="false" customHeight="true" outlineLevel="0" collapsed="false">
      <c r="A553" s="27" t="s">
        <v>48</v>
      </c>
      <c r="B553" s="28" t="s">
        <v>549</v>
      </c>
      <c r="C553" s="28" t="s">
        <v>550</v>
      </c>
      <c r="D553" s="27"/>
      <c r="E553" s="29" t="s">
        <v>551</v>
      </c>
      <c r="F553" s="30" t="s">
        <v>62</v>
      </c>
      <c r="G553" s="31" t="n">
        <v>2</v>
      </c>
      <c r="H553" s="32" t="n">
        <v>0</v>
      </c>
      <c r="I553" s="33" t="n">
        <f aca="false">ROUND(ROUND(H553,2)*ROUND(G553,5),2)</f>
        <v>0</v>
      </c>
      <c r="O553" s="0" t="n">
        <f aca="false">(I553*21)/100</f>
        <v>0</v>
      </c>
      <c r="P553" s="0" t="s">
        <v>25</v>
      </c>
    </row>
    <row r="554" customFormat="false" ht="12.75" hidden="false" customHeight="true" outlineLevel="0" collapsed="false">
      <c r="A554" s="34" t="s">
        <v>52</v>
      </c>
      <c r="E554" s="35"/>
    </row>
    <row r="555" customFormat="false" ht="12.75" hidden="false" customHeight="true" outlineLevel="0" collapsed="false">
      <c r="A555" s="36" t="s">
        <v>53</v>
      </c>
      <c r="E555" s="37"/>
    </row>
    <row r="556" customFormat="false" ht="12.75" hidden="false" customHeight="true" outlineLevel="0" collapsed="false">
      <c r="A556" s="0" t="s">
        <v>55</v>
      </c>
      <c r="E556" s="35"/>
    </row>
    <row r="557" customFormat="false" ht="12.75" hidden="false" customHeight="true" outlineLevel="0" collapsed="false">
      <c r="A557" s="27" t="s">
        <v>48</v>
      </c>
      <c r="B557" s="28" t="s">
        <v>552</v>
      </c>
      <c r="C557" s="28" t="s">
        <v>553</v>
      </c>
      <c r="D557" s="27"/>
      <c r="E557" s="29" t="s">
        <v>554</v>
      </c>
      <c r="F557" s="30" t="s">
        <v>62</v>
      </c>
      <c r="G557" s="31" t="n">
        <v>22</v>
      </c>
      <c r="H557" s="32" t="n">
        <v>0</v>
      </c>
      <c r="I557" s="33" t="n">
        <f aca="false">ROUND(ROUND(H557,2)*ROUND(G557,5),2)</f>
        <v>0</v>
      </c>
      <c r="O557" s="0" t="n">
        <f aca="false">(I557*21)/100</f>
        <v>0</v>
      </c>
      <c r="P557" s="0" t="s">
        <v>25</v>
      </c>
    </row>
    <row r="558" customFormat="false" ht="12.75" hidden="false" customHeight="true" outlineLevel="0" collapsed="false">
      <c r="A558" s="34" t="s">
        <v>52</v>
      </c>
      <c r="E558" s="35"/>
    </row>
    <row r="559" customFormat="false" ht="38.25" hidden="false" customHeight="true" outlineLevel="0" collapsed="false">
      <c r="A559" s="36" t="s">
        <v>53</v>
      </c>
      <c r="E559" s="37" t="s">
        <v>555</v>
      </c>
    </row>
    <row r="560" customFormat="false" ht="12.75" hidden="false" customHeight="true" outlineLevel="0" collapsed="false">
      <c r="A560" s="0" t="s">
        <v>55</v>
      </c>
      <c r="E560" s="35"/>
    </row>
    <row r="561" customFormat="false" ht="12.75" hidden="false" customHeight="true" outlineLevel="0" collapsed="false">
      <c r="A561" s="27" t="s">
        <v>48</v>
      </c>
      <c r="B561" s="28" t="s">
        <v>556</v>
      </c>
      <c r="C561" s="28" t="s">
        <v>557</v>
      </c>
      <c r="D561" s="27"/>
      <c r="E561" s="29" t="s">
        <v>558</v>
      </c>
      <c r="F561" s="30" t="s">
        <v>62</v>
      </c>
      <c r="G561" s="31" t="n">
        <v>2</v>
      </c>
      <c r="H561" s="32" t="n">
        <v>0</v>
      </c>
      <c r="I561" s="33" t="n">
        <f aca="false">ROUND(ROUND(H561,2)*ROUND(G561,5),2)</f>
        <v>0</v>
      </c>
      <c r="O561" s="0" t="n">
        <f aca="false">(I561*21)/100</f>
        <v>0</v>
      </c>
      <c r="P561" s="0" t="s">
        <v>25</v>
      </c>
    </row>
    <row r="562" customFormat="false" ht="12.75" hidden="false" customHeight="true" outlineLevel="0" collapsed="false">
      <c r="A562" s="34" t="s">
        <v>52</v>
      </c>
      <c r="E562" s="35"/>
    </row>
    <row r="563" customFormat="false" ht="12.75" hidden="false" customHeight="true" outlineLevel="0" collapsed="false">
      <c r="A563" s="36" t="s">
        <v>53</v>
      </c>
      <c r="E563" s="37"/>
    </row>
    <row r="564" customFormat="false" ht="12.75" hidden="false" customHeight="true" outlineLevel="0" collapsed="false">
      <c r="A564" s="0" t="s">
        <v>55</v>
      </c>
      <c r="E564" s="35"/>
    </row>
    <row r="565" customFormat="false" ht="12.75" hidden="false" customHeight="true" outlineLevel="0" collapsed="false">
      <c r="A565" s="27" t="s">
        <v>48</v>
      </c>
      <c r="B565" s="28" t="s">
        <v>559</v>
      </c>
      <c r="C565" s="28" t="s">
        <v>560</v>
      </c>
      <c r="D565" s="27"/>
      <c r="E565" s="29" t="s">
        <v>561</v>
      </c>
      <c r="F565" s="30" t="s">
        <v>62</v>
      </c>
      <c r="G565" s="31" t="n">
        <v>4</v>
      </c>
      <c r="H565" s="32" t="n">
        <v>0</v>
      </c>
      <c r="I565" s="33" t="n">
        <f aca="false">ROUND(ROUND(H565,2)*ROUND(G565,5),2)</f>
        <v>0</v>
      </c>
      <c r="O565" s="0" t="n">
        <f aca="false">(I565*21)/100</f>
        <v>0</v>
      </c>
      <c r="P565" s="0" t="s">
        <v>25</v>
      </c>
    </row>
    <row r="566" customFormat="false" ht="12.75" hidden="false" customHeight="true" outlineLevel="0" collapsed="false">
      <c r="A566" s="34" t="s">
        <v>52</v>
      </c>
      <c r="E566" s="35"/>
    </row>
    <row r="567" customFormat="false" ht="12.75" hidden="false" customHeight="true" outlineLevel="0" collapsed="false">
      <c r="A567" s="36" t="s">
        <v>53</v>
      </c>
      <c r="E567" s="37"/>
    </row>
    <row r="568" customFormat="false" ht="12.75" hidden="false" customHeight="true" outlineLevel="0" collapsed="false">
      <c r="A568" s="0" t="s">
        <v>55</v>
      </c>
      <c r="E568" s="35"/>
    </row>
    <row r="569" customFormat="false" ht="12.75" hidden="false" customHeight="true" outlineLevel="0" collapsed="false">
      <c r="A569" s="27" t="s">
        <v>48</v>
      </c>
      <c r="B569" s="28" t="s">
        <v>562</v>
      </c>
      <c r="C569" s="28" t="s">
        <v>563</v>
      </c>
      <c r="D569" s="27"/>
      <c r="E569" s="29" t="s">
        <v>564</v>
      </c>
      <c r="F569" s="30" t="s">
        <v>62</v>
      </c>
      <c r="G569" s="31" t="n">
        <v>1</v>
      </c>
      <c r="H569" s="32" t="n">
        <v>0</v>
      </c>
      <c r="I569" s="33" t="n">
        <f aca="false">ROUND(ROUND(H569,2)*ROUND(G569,5),2)</f>
        <v>0</v>
      </c>
      <c r="O569" s="0" t="n">
        <f aca="false">(I569*21)/100</f>
        <v>0</v>
      </c>
      <c r="P569" s="0" t="s">
        <v>25</v>
      </c>
    </row>
    <row r="570" customFormat="false" ht="12.75" hidden="false" customHeight="true" outlineLevel="0" collapsed="false">
      <c r="A570" s="34" t="s">
        <v>52</v>
      </c>
      <c r="E570" s="35"/>
    </row>
    <row r="571" customFormat="false" ht="12.75" hidden="false" customHeight="true" outlineLevel="0" collapsed="false">
      <c r="A571" s="36" t="s">
        <v>53</v>
      </c>
      <c r="E571" s="37"/>
    </row>
    <row r="572" customFormat="false" ht="12.75" hidden="false" customHeight="true" outlineLevel="0" collapsed="false">
      <c r="A572" s="0" t="s">
        <v>55</v>
      </c>
      <c r="E572" s="35"/>
    </row>
    <row r="573" customFormat="false" ht="12.75" hidden="false" customHeight="true" outlineLevel="0" collapsed="false">
      <c r="A573" s="27" t="s">
        <v>48</v>
      </c>
      <c r="B573" s="28" t="s">
        <v>565</v>
      </c>
      <c r="C573" s="28" t="s">
        <v>566</v>
      </c>
      <c r="D573" s="27"/>
      <c r="E573" s="29" t="s">
        <v>567</v>
      </c>
      <c r="F573" s="30" t="s">
        <v>62</v>
      </c>
      <c r="G573" s="31" t="n">
        <v>3</v>
      </c>
      <c r="H573" s="32" t="n">
        <v>0</v>
      </c>
      <c r="I573" s="33" t="n">
        <f aca="false">ROUND(ROUND(H573,2)*ROUND(G573,5),2)</f>
        <v>0</v>
      </c>
      <c r="O573" s="0" t="n">
        <f aca="false">(I573*21)/100</f>
        <v>0</v>
      </c>
      <c r="P573" s="0" t="s">
        <v>25</v>
      </c>
    </row>
    <row r="574" customFormat="false" ht="12.75" hidden="false" customHeight="true" outlineLevel="0" collapsed="false">
      <c r="A574" s="34" t="s">
        <v>52</v>
      </c>
      <c r="E574" s="35"/>
    </row>
    <row r="575" customFormat="false" ht="12.75" hidden="false" customHeight="true" outlineLevel="0" collapsed="false">
      <c r="A575" s="36" t="s">
        <v>53</v>
      </c>
      <c r="E575" s="37"/>
    </row>
    <row r="576" customFormat="false" ht="12.75" hidden="false" customHeight="true" outlineLevel="0" collapsed="false">
      <c r="A576" s="0" t="s">
        <v>55</v>
      </c>
      <c r="E576" s="35"/>
    </row>
    <row r="577" customFormat="false" ht="12.75" hidden="false" customHeight="true" outlineLevel="0" collapsed="false">
      <c r="A577" s="27" t="s">
        <v>48</v>
      </c>
      <c r="B577" s="28" t="s">
        <v>568</v>
      </c>
      <c r="C577" s="28" t="s">
        <v>569</v>
      </c>
      <c r="D577" s="27"/>
      <c r="E577" s="29" t="s">
        <v>570</v>
      </c>
      <c r="F577" s="30" t="s">
        <v>62</v>
      </c>
      <c r="G577" s="31" t="n">
        <v>1</v>
      </c>
      <c r="H577" s="32" t="n">
        <v>0</v>
      </c>
      <c r="I577" s="33" t="n">
        <f aca="false">ROUND(ROUND(H577,2)*ROUND(G577,5),2)</f>
        <v>0</v>
      </c>
      <c r="O577" s="0" t="n">
        <f aca="false">(I577*21)/100</f>
        <v>0</v>
      </c>
      <c r="P577" s="0" t="s">
        <v>25</v>
      </c>
    </row>
    <row r="578" customFormat="false" ht="12.75" hidden="false" customHeight="true" outlineLevel="0" collapsed="false">
      <c r="A578" s="34" t="s">
        <v>52</v>
      </c>
      <c r="E578" s="35" t="s">
        <v>571</v>
      </c>
    </row>
    <row r="579" customFormat="false" ht="12.75" hidden="false" customHeight="true" outlineLevel="0" collapsed="false">
      <c r="A579" s="36" t="s">
        <v>53</v>
      </c>
      <c r="E579" s="37"/>
    </row>
    <row r="580" customFormat="false" ht="12.75" hidden="false" customHeight="true" outlineLevel="0" collapsed="false">
      <c r="A580" s="0" t="s">
        <v>55</v>
      </c>
      <c r="E580" s="35"/>
    </row>
    <row r="581" customFormat="false" ht="12.75" hidden="false" customHeight="true" outlineLevel="0" collapsed="false">
      <c r="A581" s="27" t="s">
        <v>48</v>
      </c>
      <c r="B581" s="28" t="s">
        <v>572</v>
      </c>
      <c r="C581" s="28" t="s">
        <v>573</v>
      </c>
      <c r="D581" s="27"/>
      <c r="E581" s="29" t="s">
        <v>574</v>
      </c>
      <c r="F581" s="30" t="s">
        <v>116</v>
      </c>
      <c r="G581" s="31" t="n">
        <v>84</v>
      </c>
      <c r="H581" s="32" t="n">
        <v>0</v>
      </c>
      <c r="I581" s="33" t="n">
        <f aca="false">ROUND(ROUND(H581,2)*ROUND(G581,5),2)</f>
        <v>0</v>
      </c>
      <c r="O581" s="0" t="n">
        <f aca="false">(I581*21)/100</f>
        <v>0</v>
      </c>
      <c r="P581" s="0" t="s">
        <v>25</v>
      </c>
    </row>
    <row r="582" customFormat="false" ht="12.75" hidden="false" customHeight="true" outlineLevel="0" collapsed="false">
      <c r="A582" s="34" t="s">
        <v>52</v>
      </c>
      <c r="E582" s="35"/>
    </row>
    <row r="583" customFormat="false" ht="12.75" hidden="false" customHeight="true" outlineLevel="0" collapsed="false">
      <c r="A583" s="36" t="s">
        <v>53</v>
      </c>
      <c r="E583" s="37" t="s">
        <v>575</v>
      </c>
    </row>
    <row r="584" customFormat="false" ht="12.75" hidden="false" customHeight="true" outlineLevel="0" collapsed="false">
      <c r="A584" s="0" t="s">
        <v>55</v>
      </c>
      <c r="E584" s="35"/>
    </row>
    <row r="585" customFormat="false" ht="12.75" hidden="false" customHeight="true" outlineLevel="0" collapsed="false">
      <c r="A585" s="27" t="s">
        <v>48</v>
      </c>
      <c r="B585" s="28" t="s">
        <v>576</v>
      </c>
      <c r="C585" s="28" t="s">
        <v>577</v>
      </c>
      <c r="D585" s="27"/>
      <c r="E585" s="29" t="s">
        <v>578</v>
      </c>
      <c r="F585" s="30" t="s">
        <v>116</v>
      </c>
      <c r="G585" s="31" t="n">
        <v>84</v>
      </c>
      <c r="H585" s="32" t="n">
        <v>0</v>
      </c>
      <c r="I585" s="33" t="n">
        <f aca="false">ROUND(ROUND(H585,2)*ROUND(G585,5),2)</f>
        <v>0</v>
      </c>
      <c r="O585" s="0" t="n">
        <f aca="false">(I585*21)/100</f>
        <v>0</v>
      </c>
      <c r="P585" s="0" t="s">
        <v>25</v>
      </c>
    </row>
    <row r="586" customFormat="false" ht="12.75" hidden="false" customHeight="true" outlineLevel="0" collapsed="false">
      <c r="A586" s="34" t="s">
        <v>52</v>
      </c>
      <c r="E586" s="35"/>
    </row>
    <row r="587" customFormat="false" ht="12.75" hidden="false" customHeight="true" outlineLevel="0" collapsed="false">
      <c r="A587" s="36" t="s">
        <v>53</v>
      </c>
      <c r="E587" s="37" t="s">
        <v>575</v>
      </c>
    </row>
    <row r="588" customFormat="false" ht="12.75" hidden="false" customHeight="true" outlineLevel="0" collapsed="false">
      <c r="A588" s="0" t="s">
        <v>55</v>
      </c>
      <c r="E588" s="35"/>
    </row>
    <row r="589" customFormat="false" ht="12.75" hidden="false" customHeight="true" outlineLevel="0" collapsed="false">
      <c r="A589" s="27" t="s">
        <v>48</v>
      </c>
      <c r="B589" s="28" t="s">
        <v>579</v>
      </c>
      <c r="C589" s="28" t="s">
        <v>580</v>
      </c>
      <c r="D589" s="27"/>
      <c r="E589" s="29" t="s">
        <v>581</v>
      </c>
      <c r="F589" s="30" t="s">
        <v>486</v>
      </c>
      <c r="G589" s="31" t="n">
        <v>25</v>
      </c>
      <c r="H589" s="32" t="n">
        <v>0</v>
      </c>
      <c r="I589" s="33" t="n">
        <f aca="false">ROUND(ROUND(H589,2)*ROUND(G589,5),2)</f>
        <v>0</v>
      </c>
      <c r="O589" s="0" t="n">
        <f aca="false">(I589*21)/100</f>
        <v>0</v>
      </c>
      <c r="P589" s="0" t="s">
        <v>25</v>
      </c>
    </row>
    <row r="590" customFormat="false" ht="12.75" hidden="false" customHeight="true" outlineLevel="0" collapsed="false">
      <c r="A590" s="34" t="s">
        <v>52</v>
      </c>
      <c r="E590" s="35"/>
    </row>
    <row r="591" customFormat="false" ht="12.75" hidden="false" customHeight="true" outlineLevel="0" collapsed="false">
      <c r="A591" s="36" t="s">
        <v>53</v>
      </c>
      <c r="E591" s="37"/>
    </row>
    <row r="592" customFormat="false" ht="12.75" hidden="false" customHeight="true" outlineLevel="0" collapsed="false">
      <c r="A592" s="0" t="s">
        <v>55</v>
      </c>
      <c r="E592" s="35"/>
    </row>
    <row r="593" customFormat="false" ht="12.75" hidden="false" customHeight="true" outlineLevel="0" collapsed="false">
      <c r="A593" s="27" t="s">
        <v>48</v>
      </c>
      <c r="B593" s="28" t="s">
        <v>582</v>
      </c>
      <c r="C593" s="28" t="s">
        <v>583</v>
      </c>
      <c r="D593" s="27"/>
      <c r="E593" s="29" t="s">
        <v>584</v>
      </c>
      <c r="F593" s="30" t="s">
        <v>62</v>
      </c>
      <c r="G593" s="31" t="n">
        <v>20</v>
      </c>
      <c r="H593" s="32" t="n">
        <v>0</v>
      </c>
      <c r="I593" s="33" t="n">
        <f aca="false">ROUND(ROUND(H593,2)*ROUND(G593,5),2)</f>
        <v>0</v>
      </c>
      <c r="O593" s="0" t="n">
        <f aca="false">(I593*21)/100</f>
        <v>0</v>
      </c>
      <c r="P593" s="0" t="s">
        <v>25</v>
      </c>
    </row>
    <row r="594" customFormat="false" ht="12.75" hidden="false" customHeight="true" outlineLevel="0" collapsed="false">
      <c r="A594" s="34" t="s">
        <v>52</v>
      </c>
      <c r="E594" s="35"/>
    </row>
    <row r="595" customFormat="false" ht="25.5" hidden="false" customHeight="true" outlineLevel="0" collapsed="false">
      <c r="A595" s="36" t="s">
        <v>53</v>
      </c>
      <c r="E595" s="37" t="s">
        <v>585</v>
      </c>
    </row>
    <row r="596" customFormat="false" ht="12.75" hidden="false" customHeight="true" outlineLevel="0" collapsed="false">
      <c r="A596" s="0" t="s">
        <v>55</v>
      </c>
      <c r="E596" s="35"/>
    </row>
    <row r="597" customFormat="false" ht="12.75" hidden="false" customHeight="true" outlineLevel="0" collapsed="false">
      <c r="A597" s="27" t="s">
        <v>48</v>
      </c>
      <c r="B597" s="28" t="s">
        <v>586</v>
      </c>
      <c r="C597" s="28" t="s">
        <v>587</v>
      </c>
      <c r="D597" s="27"/>
      <c r="E597" s="29" t="s">
        <v>588</v>
      </c>
      <c r="F597" s="30" t="s">
        <v>62</v>
      </c>
      <c r="G597" s="31" t="n">
        <v>2</v>
      </c>
      <c r="H597" s="32" t="n">
        <v>0</v>
      </c>
      <c r="I597" s="33" t="n">
        <f aca="false">ROUND(ROUND(H597,2)*ROUND(G597,5),2)</f>
        <v>0</v>
      </c>
      <c r="O597" s="0" t="n">
        <f aca="false">(I597*21)/100</f>
        <v>0</v>
      </c>
      <c r="P597" s="0" t="s">
        <v>25</v>
      </c>
    </row>
    <row r="598" customFormat="false" ht="12.75" hidden="false" customHeight="true" outlineLevel="0" collapsed="false">
      <c r="A598" s="34" t="s">
        <v>52</v>
      </c>
      <c r="E598" s="35"/>
    </row>
    <row r="599" customFormat="false" ht="12.75" hidden="false" customHeight="true" outlineLevel="0" collapsed="false">
      <c r="A599" s="36" t="s">
        <v>53</v>
      </c>
      <c r="E599" s="37"/>
    </row>
    <row r="600" customFormat="false" ht="12.75" hidden="false" customHeight="true" outlineLevel="0" collapsed="false">
      <c r="A600" s="0" t="s">
        <v>55</v>
      </c>
      <c r="E600" s="35"/>
    </row>
    <row r="601" customFormat="false" ht="12.75" hidden="false" customHeight="true" outlineLevel="0" collapsed="false">
      <c r="A601" s="27" t="s">
        <v>48</v>
      </c>
      <c r="B601" s="28" t="s">
        <v>589</v>
      </c>
      <c r="C601" s="28" t="s">
        <v>590</v>
      </c>
      <c r="D601" s="27"/>
      <c r="E601" s="29" t="s">
        <v>591</v>
      </c>
      <c r="F601" s="30" t="s">
        <v>130</v>
      </c>
      <c r="G601" s="31" t="n">
        <v>0.41746</v>
      </c>
      <c r="H601" s="32" t="n">
        <v>0</v>
      </c>
      <c r="I601" s="33" t="n">
        <f aca="false">ROUND(ROUND(H601,2)*ROUND(G601,5),2)</f>
        <v>0</v>
      </c>
      <c r="O601" s="0" t="n">
        <f aca="false">(I601*21)/100</f>
        <v>0</v>
      </c>
      <c r="P601" s="0" t="s">
        <v>25</v>
      </c>
    </row>
    <row r="602" customFormat="false" ht="12.75" hidden="false" customHeight="true" outlineLevel="0" collapsed="false">
      <c r="A602" s="34" t="s">
        <v>52</v>
      </c>
      <c r="E602" s="35"/>
    </row>
    <row r="603" customFormat="false" ht="12.75" hidden="false" customHeight="true" outlineLevel="0" collapsed="false">
      <c r="A603" s="36" t="s">
        <v>53</v>
      </c>
      <c r="E603" s="37"/>
    </row>
    <row r="604" customFormat="false" ht="12.75" hidden="false" customHeight="true" outlineLevel="0" collapsed="false">
      <c r="A604" s="0" t="s">
        <v>55</v>
      </c>
      <c r="E604" s="35"/>
    </row>
    <row r="605" customFormat="false" ht="12.75" hidden="false" customHeight="true" outlineLevel="0" collapsed="false">
      <c r="A605" s="8" t="s">
        <v>46</v>
      </c>
      <c r="B605" s="8"/>
      <c r="C605" s="38" t="s">
        <v>592</v>
      </c>
      <c r="D605" s="8"/>
      <c r="E605" s="25" t="s">
        <v>593</v>
      </c>
      <c r="F605" s="8"/>
      <c r="G605" s="8"/>
      <c r="H605" s="8"/>
      <c r="I605" s="39" t="n">
        <f aca="false">0+I606+I610</f>
        <v>0</v>
      </c>
    </row>
    <row r="606" customFormat="false" ht="12.75" hidden="false" customHeight="true" outlineLevel="0" collapsed="false">
      <c r="A606" s="27" t="s">
        <v>48</v>
      </c>
      <c r="B606" s="28" t="s">
        <v>594</v>
      </c>
      <c r="C606" s="28" t="s">
        <v>595</v>
      </c>
      <c r="D606" s="27"/>
      <c r="E606" s="29" t="s">
        <v>596</v>
      </c>
      <c r="F606" s="30" t="s">
        <v>62</v>
      </c>
      <c r="G606" s="31" t="n">
        <v>2</v>
      </c>
      <c r="H606" s="32" t="n">
        <v>0</v>
      </c>
      <c r="I606" s="33" t="n">
        <f aca="false">ROUND(ROUND(H606,2)*ROUND(G606,5),2)</f>
        <v>0</v>
      </c>
      <c r="O606" s="0" t="n">
        <f aca="false">(I606*21)/100</f>
        <v>0</v>
      </c>
      <c r="P606" s="0" t="s">
        <v>25</v>
      </c>
    </row>
    <row r="607" customFormat="false" ht="12.75" hidden="false" customHeight="true" outlineLevel="0" collapsed="false">
      <c r="A607" s="34" t="s">
        <v>52</v>
      </c>
      <c r="E607" s="35"/>
    </row>
    <row r="608" customFormat="false" ht="12.75" hidden="false" customHeight="true" outlineLevel="0" collapsed="false">
      <c r="A608" s="36" t="s">
        <v>53</v>
      </c>
      <c r="E608" s="37"/>
    </row>
    <row r="609" customFormat="false" ht="12.75" hidden="false" customHeight="true" outlineLevel="0" collapsed="false">
      <c r="A609" s="0" t="s">
        <v>55</v>
      </c>
      <c r="E609" s="35"/>
    </row>
    <row r="610" customFormat="false" ht="12.75" hidden="false" customHeight="true" outlineLevel="0" collapsed="false">
      <c r="A610" s="27" t="s">
        <v>48</v>
      </c>
      <c r="B610" s="28" t="s">
        <v>597</v>
      </c>
      <c r="C610" s="28" t="s">
        <v>598</v>
      </c>
      <c r="D610" s="27"/>
      <c r="E610" s="29" t="s">
        <v>599</v>
      </c>
      <c r="F610" s="30" t="s">
        <v>527</v>
      </c>
      <c r="G610" s="31" t="n">
        <v>2</v>
      </c>
      <c r="H610" s="32" t="n">
        <v>0</v>
      </c>
      <c r="I610" s="33" t="n">
        <f aca="false">ROUND(ROUND(H610,2)*ROUND(G610,5),2)</f>
        <v>0</v>
      </c>
      <c r="O610" s="0" t="n">
        <f aca="false">(I610*21)/100</f>
        <v>0</v>
      </c>
      <c r="P610" s="0" t="s">
        <v>25</v>
      </c>
    </row>
    <row r="611" customFormat="false" ht="127.5" hidden="false" customHeight="true" outlineLevel="0" collapsed="false">
      <c r="A611" s="34" t="s">
        <v>52</v>
      </c>
      <c r="E611" s="35" t="s">
        <v>600</v>
      </c>
    </row>
    <row r="612" customFormat="false" ht="12.75" hidden="false" customHeight="true" outlineLevel="0" collapsed="false">
      <c r="A612" s="36" t="s">
        <v>53</v>
      </c>
      <c r="E612" s="37"/>
    </row>
    <row r="613" customFormat="false" ht="12.75" hidden="false" customHeight="true" outlineLevel="0" collapsed="false">
      <c r="A613" s="0" t="s">
        <v>55</v>
      </c>
      <c r="E613" s="35"/>
    </row>
    <row r="614" customFormat="false" ht="12.75" hidden="false" customHeight="true" outlineLevel="0" collapsed="false">
      <c r="A614" s="8" t="s">
        <v>46</v>
      </c>
      <c r="B614" s="8"/>
      <c r="C614" s="38" t="s">
        <v>601</v>
      </c>
      <c r="D614" s="8"/>
      <c r="E614" s="25" t="s">
        <v>602</v>
      </c>
      <c r="F614" s="8"/>
      <c r="G614" s="8"/>
      <c r="H614" s="8"/>
      <c r="I614" s="39" t="n">
        <f aca="false">0+I615+I619+I623+I627+I631+I635+I639+I643+I647+I651+I655+I659+I663+I667+I671+I675+I679+I683+I687+I691+I695+I699+I703+I707+I711+I715+I719+I723+I727+I731+I735+I739+I743+I747+I751+I755+I759+I763+I767+I771+I775+I779+I783+I787</f>
        <v>0</v>
      </c>
    </row>
    <row r="615" customFormat="false" ht="12.75" hidden="false" customHeight="true" outlineLevel="0" collapsed="false">
      <c r="A615" s="27" t="s">
        <v>48</v>
      </c>
      <c r="B615" s="28" t="s">
        <v>603</v>
      </c>
      <c r="C615" s="28" t="s">
        <v>604</v>
      </c>
      <c r="D615" s="27"/>
      <c r="E615" s="29" t="s">
        <v>605</v>
      </c>
      <c r="F615" s="30" t="s">
        <v>527</v>
      </c>
      <c r="G615" s="31" t="n">
        <v>4</v>
      </c>
      <c r="H615" s="32" t="n">
        <v>0</v>
      </c>
      <c r="I615" s="33" t="n">
        <f aca="false">ROUND(ROUND(H615,2)*ROUND(G615,5),2)</f>
        <v>0</v>
      </c>
      <c r="O615" s="0" t="n">
        <f aca="false">(I615*21)/100</f>
        <v>0</v>
      </c>
      <c r="P615" s="0" t="s">
        <v>25</v>
      </c>
    </row>
    <row r="616" customFormat="false" ht="12.75" hidden="false" customHeight="true" outlineLevel="0" collapsed="false">
      <c r="A616" s="34" t="s">
        <v>52</v>
      </c>
      <c r="E616" s="35"/>
    </row>
    <row r="617" customFormat="false" ht="12.75" hidden="false" customHeight="true" outlineLevel="0" collapsed="false">
      <c r="A617" s="36" t="s">
        <v>53</v>
      </c>
      <c r="E617" s="37"/>
    </row>
    <row r="618" customFormat="false" ht="12.75" hidden="false" customHeight="true" outlineLevel="0" collapsed="false">
      <c r="A618" s="0" t="s">
        <v>55</v>
      </c>
      <c r="E618" s="35"/>
    </row>
    <row r="619" customFormat="false" ht="12.75" hidden="false" customHeight="true" outlineLevel="0" collapsed="false">
      <c r="A619" s="27" t="s">
        <v>48</v>
      </c>
      <c r="B619" s="28" t="s">
        <v>606</v>
      </c>
      <c r="C619" s="28" t="s">
        <v>607</v>
      </c>
      <c r="D619" s="27"/>
      <c r="E619" s="29" t="s">
        <v>608</v>
      </c>
      <c r="F619" s="30" t="s">
        <v>527</v>
      </c>
      <c r="G619" s="31" t="n">
        <v>4</v>
      </c>
      <c r="H619" s="32" t="n">
        <v>0</v>
      </c>
      <c r="I619" s="33" t="n">
        <f aca="false">ROUND(ROUND(H619,2)*ROUND(G619,5),2)</f>
        <v>0</v>
      </c>
      <c r="O619" s="0" t="n">
        <f aca="false">(I619*21)/100</f>
        <v>0</v>
      </c>
      <c r="P619" s="0" t="s">
        <v>25</v>
      </c>
    </row>
    <row r="620" customFormat="false" ht="12.75" hidden="false" customHeight="true" outlineLevel="0" collapsed="false">
      <c r="A620" s="34" t="s">
        <v>52</v>
      </c>
      <c r="E620" s="35"/>
    </row>
    <row r="621" customFormat="false" ht="12.75" hidden="false" customHeight="true" outlineLevel="0" collapsed="false">
      <c r="A621" s="36" t="s">
        <v>53</v>
      </c>
      <c r="E621" s="37"/>
    </row>
    <row r="622" customFormat="false" ht="12.75" hidden="false" customHeight="true" outlineLevel="0" collapsed="false">
      <c r="A622" s="0" t="s">
        <v>55</v>
      </c>
      <c r="E622" s="35"/>
    </row>
    <row r="623" customFormat="false" ht="12.75" hidden="false" customHeight="true" outlineLevel="0" collapsed="false">
      <c r="A623" s="27" t="s">
        <v>48</v>
      </c>
      <c r="B623" s="28" t="s">
        <v>609</v>
      </c>
      <c r="C623" s="28" t="s">
        <v>610</v>
      </c>
      <c r="D623" s="27"/>
      <c r="E623" s="29" t="s">
        <v>611</v>
      </c>
      <c r="F623" s="30" t="s">
        <v>527</v>
      </c>
      <c r="G623" s="31" t="n">
        <v>2</v>
      </c>
      <c r="H623" s="32" t="n">
        <v>0</v>
      </c>
      <c r="I623" s="33" t="n">
        <f aca="false">ROUND(ROUND(H623,2)*ROUND(G623,5),2)</f>
        <v>0</v>
      </c>
      <c r="O623" s="0" t="n">
        <f aca="false">(I623*21)/100</f>
        <v>0</v>
      </c>
      <c r="P623" s="0" t="s">
        <v>25</v>
      </c>
    </row>
    <row r="624" customFormat="false" ht="12.75" hidden="false" customHeight="true" outlineLevel="0" collapsed="false">
      <c r="A624" s="34" t="s">
        <v>52</v>
      </c>
      <c r="E624" s="35"/>
    </row>
    <row r="625" customFormat="false" ht="12.75" hidden="false" customHeight="true" outlineLevel="0" collapsed="false">
      <c r="A625" s="36" t="s">
        <v>53</v>
      </c>
      <c r="E625" s="37"/>
    </row>
    <row r="626" customFormat="false" ht="12.75" hidden="false" customHeight="true" outlineLevel="0" collapsed="false">
      <c r="A626" s="0" t="s">
        <v>55</v>
      </c>
      <c r="E626" s="35"/>
    </row>
    <row r="627" customFormat="false" ht="12.75" hidden="false" customHeight="true" outlineLevel="0" collapsed="false">
      <c r="A627" s="27" t="s">
        <v>48</v>
      </c>
      <c r="B627" s="28" t="s">
        <v>612</v>
      </c>
      <c r="C627" s="28" t="s">
        <v>613</v>
      </c>
      <c r="D627" s="27"/>
      <c r="E627" s="29" t="s">
        <v>614</v>
      </c>
      <c r="F627" s="30" t="s">
        <v>62</v>
      </c>
      <c r="G627" s="31" t="n">
        <v>3</v>
      </c>
      <c r="H627" s="32" t="n">
        <v>0</v>
      </c>
      <c r="I627" s="33" t="n">
        <f aca="false">ROUND(ROUND(H627,2)*ROUND(G627,5),2)</f>
        <v>0</v>
      </c>
      <c r="O627" s="0" t="n">
        <f aca="false">(I627*21)/100</f>
        <v>0</v>
      </c>
      <c r="P627" s="0" t="s">
        <v>25</v>
      </c>
    </row>
    <row r="628" customFormat="false" ht="12.75" hidden="false" customHeight="true" outlineLevel="0" collapsed="false">
      <c r="A628" s="34" t="s">
        <v>52</v>
      </c>
      <c r="E628" s="35"/>
    </row>
    <row r="629" customFormat="false" ht="12.75" hidden="false" customHeight="true" outlineLevel="0" collapsed="false">
      <c r="A629" s="36" t="s">
        <v>53</v>
      </c>
      <c r="E629" s="37"/>
    </row>
    <row r="630" customFormat="false" ht="12.75" hidden="false" customHeight="true" outlineLevel="0" collapsed="false">
      <c r="A630" s="0" t="s">
        <v>55</v>
      </c>
      <c r="E630" s="35"/>
    </row>
    <row r="631" customFormat="false" ht="12.75" hidden="false" customHeight="true" outlineLevel="0" collapsed="false">
      <c r="A631" s="27" t="s">
        <v>48</v>
      </c>
      <c r="B631" s="28" t="s">
        <v>615</v>
      </c>
      <c r="C631" s="28" t="s">
        <v>616</v>
      </c>
      <c r="D631" s="27"/>
      <c r="E631" s="29" t="s">
        <v>617</v>
      </c>
      <c r="F631" s="30" t="s">
        <v>527</v>
      </c>
      <c r="G631" s="31" t="n">
        <v>7</v>
      </c>
      <c r="H631" s="32" t="n">
        <v>0</v>
      </c>
      <c r="I631" s="33" t="n">
        <f aca="false">ROUND(ROUND(H631,2)*ROUND(G631,5),2)</f>
        <v>0</v>
      </c>
      <c r="O631" s="0" t="n">
        <f aca="false">(I631*21)/100</f>
        <v>0</v>
      </c>
      <c r="P631" s="0" t="s">
        <v>25</v>
      </c>
    </row>
    <row r="632" customFormat="false" ht="12.75" hidden="false" customHeight="true" outlineLevel="0" collapsed="false">
      <c r="A632" s="34" t="s">
        <v>52</v>
      </c>
      <c r="E632" s="35"/>
    </row>
    <row r="633" customFormat="false" ht="12.75" hidden="false" customHeight="true" outlineLevel="0" collapsed="false">
      <c r="A633" s="36" t="s">
        <v>53</v>
      </c>
      <c r="E633" s="37" t="s">
        <v>618</v>
      </c>
    </row>
    <row r="634" customFormat="false" ht="12.75" hidden="false" customHeight="true" outlineLevel="0" collapsed="false">
      <c r="A634" s="0" t="s">
        <v>55</v>
      </c>
      <c r="E634" s="35"/>
    </row>
    <row r="635" customFormat="false" ht="12.75" hidden="false" customHeight="true" outlineLevel="0" collapsed="false">
      <c r="A635" s="27" t="s">
        <v>48</v>
      </c>
      <c r="B635" s="28" t="s">
        <v>619</v>
      </c>
      <c r="C635" s="28" t="s">
        <v>620</v>
      </c>
      <c r="D635" s="27"/>
      <c r="E635" s="29" t="s">
        <v>621</v>
      </c>
      <c r="F635" s="30" t="s">
        <v>527</v>
      </c>
      <c r="G635" s="31" t="n">
        <v>7</v>
      </c>
      <c r="H635" s="32" t="n">
        <v>0</v>
      </c>
      <c r="I635" s="33" t="n">
        <f aca="false">ROUND(ROUND(H635,2)*ROUND(G635,5),2)</f>
        <v>0</v>
      </c>
      <c r="O635" s="0" t="n">
        <f aca="false">(I635*21)/100</f>
        <v>0</v>
      </c>
      <c r="P635" s="0" t="s">
        <v>25</v>
      </c>
    </row>
    <row r="636" customFormat="false" ht="12.75" hidden="false" customHeight="true" outlineLevel="0" collapsed="false">
      <c r="A636" s="34" t="s">
        <v>52</v>
      </c>
      <c r="E636" s="35"/>
    </row>
    <row r="637" customFormat="false" ht="12.75" hidden="false" customHeight="true" outlineLevel="0" collapsed="false">
      <c r="A637" s="36" t="s">
        <v>53</v>
      </c>
      <c r="E637" s="37"/>
    </row>
    <row r="638" customFormat="false" ht="12.75" hidden="false" customHeight="true" outlineLevel="0" collapsed="false">
      <c r="A638" s="0" t="s">
        <v>55</v>
      </c>
      <c r="E638" s="35"/>
    </row>
    <row r="639" customFormat="false" ht="12.75" hidden="false" customHeight="true" outlineLevel="0" collapsed="false">
      <c r="A639" s="27" t="s">
        <v>48</v>
      </c>
      <c r="B639" s="28" t="s">
        <v>622</v>
      </c>
      <c r="C639" s="28" t="s">
        <v>623</v>
      </c>
      <c r="D639" s="27"/>
      <c r="E639" s="29" t="s">
        <v>624</v>
      </c>
      <c r="F639" s="30" t="s">
        <v>527</v>
      </c>
      <c r="G639" s="31" t="n">
        <v>11</v>
      </c>
      <c r="H639" s="32" t="n">
        <v>0</v>
      </c>
      <c r="I639" s="33" t="n">
        <f aca="false">ROUND(ROUND(H639,2)*ROUND(G639,5),2)</f>
        <v>0</v>
      </c>
      <c r="O639" s="0" t="n">
        <f aca="false">(I639*21)/100</f>
        <v>0</v>
      </c>
      <c r="P639" s="0" t="s">
        <v>25</v>
      </c>
    </row>
    <row r="640" customFormat="false" ht="12.75" hidden="false" customHeight="true" outlineLevel="0" collapsed="false">
      <c r="A640" s="34" t="s">
        <v>52</v>
      </c>
      <c r="E640" s="35"/>
    </row>
    <row r="641" customFormat="false" ht="51" hidden="false" customHeight="true" outlineLevel="0" collapsed="false">
      <c r="A641" s="36" t="s">
        <v>53</v>
      </c>
      <c r="E641" s="37" t="s">
        <v>625</v>
      </c>
    </row>
    <row r="642" customFormat="false" ht="12.75" hidden="false" customHeight="true" outlineLevel="0" collapsed="false">
      <c r="A642" s="0" t="s">
        <v>55</v>
      </c>
      <c r="E642" s="35"/>
    </row>
    <row r="643" customFormat="false" ht="12.75" hidden="false" customHeight="true" outlineLevel="0" collapsed="false">
      <c r="A643" s="27" t="s">
        <v>48</v>
      </c>
      <c r="B643" s="28" t="s">
        <v>626</v>
      </c>
      <c r="C643" s="28" t="s">
        <v>627</v>
      </c>
      <c r="D643" s="27"/>
      <c r="E643" s="29" t="s">
        <v>628</v>
      </c>
      <c r="F643" s="30" t="s">
        <v>527</v>
      </c>
      <c r="G643" s="31" t="n">
        <v>1</v>
      </c>
      <c r="H643" s="32" t="n">
        <v>0</v>
      </c>
      <c r="I643" s="33" t="n">
        <f aca="false">ROUND(ROUND(H643,2)*ROUND(G643,5),2)</f>
        <v>0</v>
      </c>
      <c r="O643" s="0" t="n">
        <f aca="false">(I643*21)/100</f>
        <v>0</v>
      </c>
      <c r="P643" s="0" t="s">
        <v>25</v>
      </c>
    </row>
    <row r="644" customFormat="false" ht="12.75" hidden="false" customHeight="true" outlineLevel="0" collapsed="false">
      <c r="A644" s="34" t="s">
        <v>52</v>
      </c>
      <c r="E644" s="35"/>
    </row>
    <row r="645" customFormat="false" ht="12.75" hidden="false" customHeight="true" outlineLevel="0" collapsed="false">
      <c r="A645" s="36" t="s">
        <v>53</v>
      </c>
      <c r="E645" s="37"/>
    </row>
    <row r="646" customFormat="false" ht="12.75" hidden="false" customHeight="true" outlineLevel="0" collapsed="false">
      <c r="A646" s="0" t="s">
        <v>55</v>
      </c>
      <c r="E646" s="35"/>
    </row>
    <row r="647" customFormat="false" ht="12.75" hidden="false" customHeight="true" outlineLevel="0" collapsed="false">
      <c r="A647" s="27" t="s">
        <v>48</v>
      </c>
      <c r="B647" s="28" t="s">
        <v>629</v>
      </c>
      <c r="C647" s="28" t="s">
        <v>630</v>
      </c>
      <c r="D647" s="27"/>
      <c r="E647" s="29" t="s">
        <v>631</v>
      </c>
      <c r="F647" s="30" t="s">
        <v>527</v>
      </c>
      <c r="G647" s="31" t="n">
        <v>1</v>
      </c>
      <c r="H647" s="32" t="n">
        <v>0</v>
      </c>
      <c r="I647" s="33" t="n">
        <f aca="false">ROUND(ROUND(H647,2)*ROUND(G647,5),2)</f>
        <v>0</v>
      </c>
      <c r="O647" s="0" t="n">
        <f aca="false">(I647*21)/100</f>
        <v>0</v>
      </c>
      <c r="P647" s="0" t="s">
        <v>25</v>
      </c>
    </row>
    <row r="648" customFormat="false" ht="12.75" hidden="false" customHeight="true" outlineLevel="0" collapsed="false">
      <c r="A648" s="34" t="s">
        <v>52</v>
      </c>
      <c r="E648" s="35"/>
    </row>
    <row r="649" customFormat="false" ht="12.75" hidden="false" customHeight="true" outlineLevel="0" collapsed="false">
      <c r="A649" s="36" t="s">
        <v>53</v>
      </c>
      <c r="E649" s="37"/>
    </row>
    <row r="650" customFormat="false" ht="12.75" hidden="false" customHeight="true" outlineLevel="0" collapsed="false">
      <c r="A650" s="0" t="s">
        <v>55</v>
      </c>
      <c r="E650" s="35"/>
    </row>
    <row r="651" customFormat="false" ht="12.75" hidden="false" customHeight="true" outlineLevel="0" collapsed="false">
      <c r="A651" s="27" t="s">
        <v>48</v>
      </c>
      <c r="B651" s="28" t="s">
        <v>632</v>
      </c>
      <c r="C651" s="28" t="s">
        <v>633</v>
      </c>
      <c r="D651" s="27"/>
      <c r="E651" s="29" t="s">
        <v>634</v>
      </c>
      <c r="F651" s="30" t="s">
        <v>527</v>
      </c>
      <c r="G651" s="31" t="n">
        <v>1</v>
      </c>
      <c r="H651" s="32" t="n">
        <v>0</v>
      </c>
      <c r="I651" s="33" t="n">
        <f aca="false">ROUND(ROUND(H651,2)*ROUND(G651,5),2)</f>
        <v>0</v>
      </c>
      <c r="O651" s="0" t="n">
        <f aca="false">(I651*21)/100</f>
        <v>0</v>
      </c>
      <c r="P651" s="0" t="s">
        <v>25</v>
      </c>
    </row>
    <row r="652" customFormat="false" ht="12.75" hidden="false" customHeight="true" outlineLevel="0" collapsed="false">
      <c r="A652" s="34" t="s">
        <v>52</v>
      </c>
      <c r="E652" s="35"/>
    </row>
    <row r="653" customFormat="false" ht="12.75" hidden="false" customHeight="true" outlineLevel="0" collapsed="false">
      <c r="A653" s="36" t="s">
        <v>53</v>
      </c>
      <c r="E653" s="37"/>
    </row>
    <row r="654" customFormat="false" ht="12.75" hidden="false" customHeight="true" outlineLevel="0" collapsed="false">
      <c r="A654" s="0" t="s">
        <v>55</v>
      </c>
      <c r="E654" s="35"/>
    </row>
    <row r="655" customFormat="false" ht="12.75" hidden="false" customHeight="true" outlineLevel="0" collapsed="false">
      <c r="A655" s="27" t="s">
        <v>48</v>
      </c>
      <c r="B655" s="28" t="s">
        <v>635</v>
      </c>
      <c r="C655" s="28" t="s">
        <v>636</v>
      </c>
      <c r="D655" s="27"/>
      <c r="E655" s="29" t="s">
        <v>637</v>
      </c>
      <c r="F655" s="30" t="s">
        <v>527</v>
      </c>
      <c r="G655" s="31" t="n">
        <v>2</v>
      </c>
      <c r="H655" s="32" t="n">
        <v>0</v>
      </c>
      <c r="I655" s="33" t="n">
        <f aca="false">ROUND(ROUND(H655,2)*ROUND(G655,5),2)</f>
        <v>0</v>
      </c>
      <c r="O655" s="0" t="n">
        <f aca="false">(I655*21)/100</f>
        <v>0</v>
      </c>
      <c r="P655" s="0" t="s">
        <v>25</v>
      </c>
    </row>
    <row r="656" customFormat="false" ht="12.75" hidden="false" customHeight="true" outlineLevel="0" collapsed="false">
      <c r="A656" s="34" t="s">
        <v>52</v>
      </c>
      <c r="E656" s="35"/>
    </row>
    <row r="657" customFormat="false" ht="12.75" hidden="false" customHeight="true" outlineLevel="0" collapsed="false">
      <c r="A657" s="36" t="s">
        <v>53</v>
      </c>
      <c r="E657" s="37"/>
    </row>
    <row r="658" customFormat="false" ht="12.75" hidden="false" customHeight="true" outlineLevel="0" collapsed="false">
      <c r="A658" s="0" t="s">
        <v>55</v>
      </c>
      <c r="E658" s="35"/>
    </row>
    <row r="659" customFormat="false" ht="12.75" hidden="false" customHeight="true" outlineLevel="0" collapsed="false">
      <c r="A659" s="27" t="s">
        <v>48</v>
      </c>
      <c r="B659" s="28" t="s">
        <v>638</v>
      </c>
      <c r="C659" s="28" t="s">
        <v>639</v>
      </c>
      <c r="D659" s="27"/>
      <c r="E659" s="29" t="s">
        <v>640</v>
      </c>
      <c r="F659" s="30" t="s">
        <v>527</v>
      </c>
      <c r="G659" s="31" t="n">
        <v>1</v>
      </c>
      <c r="H659" s="32" t="n">
        <v>0</v>
      </c>
      <c r="I659" s="33" t="n">
        <f aca="false">ROUND(ROUND(H659,2)*ROUND(G659,5),2)</f>
        <v>0</v>
      </c>
      <c r="O659" s="0" t="n">
        <f aca="false">(I659*21)/100</f>
        <v>0</v>
      </c>
      <c r="P659" s="0" t="s">
        <v>25</v>
      </c>
    </row>
    <row r="660" customFormat="false" ht="12.75" hidden="false" customHeight="true" outlineLevel="0" collapsed="false">
      <c r="A660" s="34" t="s">
        <v>52</v>
      </c>
      <c r="E660" s="35"/>
    </row>
    <row r="661" customFormat="false" ht="12.75" hidden="false" customHeight="true" outlineLevel="0" collapsed="false">
      <c r="A661" s="36" t="s">
        <v>53</v>
      </c>
      <c r="E661" s="37"/>
    </row>
    <row r="662" customFormat="false" ht="12.75" hidden="false" customHeight="true" outlineLevel="0" collapsed="false">
      <c r="A662" s="0" t="s">
        <v>55</v>
      </c>
      <c r="E662" s="35"/>
    </row>
    <row r="663" customFormat="false" ht="12.75" hidden="false" customHeight="true" outlineLevel="0" collapsed="false">
      <c r="A663" s="27" t="s">
        <v>48</v>
      </c>
      <c r="B663" s="28" t="s">
        <v>641</v>
      </c>
      <c r="C663" s="28" t="s">
        <v>642</v>
      </c>
      <c r="D663" s="27"/>
      <c r="E663" s="29" t="s">
        <v>643</v>
      </c>
      <c r="F663" s="30" t="s">
        <v>527</v>
      </c>
      <c r="G663" s="31" t="n">
        <v>1</v>
      </c>
      <c r="H663" s="32" t="n">
        <v>0</v>
      </c>
      <c r="I663" s="33" t="n">
        <f aca="false">ROUND(ROUND(H663,2)*ROUND(G663,5),2)</f>
        <v>0</v>
      </c>
      <c r="O663" s="0" t="n">
        <f aca="false">(I663*21)/100</f>
        <v>0</v>
      </c>
      <c r="P663" s="0" t="s">
        <v>25</v>
      </c>
    </row>
    <row r="664" customFormat="false" ht="12.75" hidden="false" customHeight="true" outlineLevel="0" collapsed="false">
      <c r="A664" s="34" t="s">
        <v>52</v>
      </c>
      <c r="E664" s="35"/>
    </row>
    <row r="665" customFormat="false" ht="12.75" hidden="false" customHeight="true" outlineLevel="0" collapsed="false">
      <c r="A665" s="36" t="s">
        <v>53</v>
      </c>
      <c r="E665" s="37"/>
    </row>
    <row r="666" customFormat="false" ht="12.75" hidden="false" customHeight="true" outlineLevel="0" collapsed="false">
      <c r="A666" s="0" t="s">
        <v>55</v>
      </c>
      <c r="E666" s="35"/>
    </row>
    <row r="667" customFormat="false" ht="12.75" hidden="false" customHeight="true" outlineLevel="0" collapsed="false">
      <c r="A667" s="27" t="s">
        <v>48</v>
      </c>
      <c r="B667" s="28" t="s">
        <v>644</v>
      </c>
      <c r="C667" s="28" t="s">
        <v>645</v>
      </c>
      <c r="D667" s="27"/>
      <c r="E667" s="29" t="s">
        <v>646</v>
      </c>
      <c r="F667" s="30" t="s">
        <v>527</v>
      </c>
      <c r="G667" s="31" t="n">
        <v>2</v>
      </c>
      <c r="H667" s="32" t="n">
        <v>0</v>
      </c>
      <c r="I667" s="33" t="n">
        <f aca="false">ROUND(ROUND(H667,2)*ROUND(G667,5),2)</f>
        <v>0</v>
      </c>
      <c r="O667" s="0" t="n">
        <f aca="false">(I667*21)/100</f>
        <v>0</v>
      </c>
      <c r="P667" s="0" t="s">
        <v>25</v>
      </c>
    </row>
    <row r="668" customFormat="false" ht="12.75" hidden="false" customHeight="true" outlineLevel="0" collapsed="false">
      <c r="A668" s="34" t="s">
        <v>52</v>
      </c>
      <c r="E668" s="35"/>
    </row>
    <row r="669" customFormat="false" ht="12.75" hidden="false" customHeight="true" outlineLevel="0" collapsed="false">
      <c r="A669" s="36" t="s">
        <v>53</v>
      </c>
      <c r="E669" s="37"/>
    </row>
    <row r="670" customFormat="false" ht="12.75" hidden="false" customHeight="true" outlineLevel="0" collapsed="false">
      <c r="A670" s="0" t="s">
        <v>55</v>
      </c>
      <c r="E670" s="35"/>
    </row>
    <row r="671" customFormat="false" ht="12.75" hidden="false" customHeight="true" outlineLevel="0" collapsed="false">
      <c r="A671" s="27" t="s">
        <v>48</v>
      </c>
      <c r="B671" s="28" t="s">
        <v>647</v>
      </c>
      <c r="C671" s="28" t="s">
        <v>648</v>
      </c>
      <c r="D671" s="27"/>
      <c r="E671" s="29" t="s">
        <v>649</v>
      </c>
      <c r="F671" s="30" t="s">
        <v>62</v>
      </c>
      <c r="G671" s="31" t="n">
        <v>8</v>
      </c>
      <c r="H671" s="32" t="n">
        <v>0</v>
      </c>
      <c r="I671" s="33" t="n">
        <f aca="false">ROUND(ROUND(H671,2)*ROUND(G671,5),2)</f>
        <v>0</v>
      </c>
      <c r="O671" s="0" t="n">
        <f aca="false">(I671*21)/100</f>
        <v>0</v>
      </c>
      <c r="P671" s="0" t="s">
        <v>25</v>
      </c>
    </row>
    <row r="672" customFormat="false" ht="12.75" hidden="false" customHeight="true" outlineLevel="0" collapsed="false">
      <c r="A672" s="34" t="s">
        <v>52</v>
      </c>
      <c r="E672" s="35"/>
    </row>
    <row r="673" customFormat="false" ht="12.75" hidden="false" customHeight="true" outlineLevel="0" collapsed="false">
      <c r="A673" s="36" t="s">
        <v>53</v>
      </c>
      <c r="E673" s="37"/>
    </row>
    <row r="674" customFormat="false" ht="12.75" hidden="false" customHeight="true" outlineLevel="0" collapsed="false">
      <c r="A674" s="0" t="s">
        <v>55</v>
      </c>
      <c r="E674" s="35"/>
    </row>
    <row r="675" customFormat="false" ht="12.75" hidden="false" customHeight="true" outlineLevel="0" collapsed="false">
      <c r="A675" s="27" t="s">
        <v>48</v>
      </c>
      <c r="B675" s="28" t="s">
        <v>650</v>
      </c>
      <c r="C675" s="28" t="s">
        <v>651</v>
      </c>
      <c r="D675" s="27"/>
      <c r="E675" s="29" t="s">
        <v>652</v>
      </c>
      <c r="F675" s="30" t="s">
        <v>62</v>
      </c>
      <c r="G675" s="31" t="n">
        <v>2</v>
      </c>
      <c r="H675" s="32" t="n">
        <v>0</v>
      </c>
      <c r="I675" s="33" t="n">
        <f aca="false">ROUND(ROUND(H675,2)*ROUND(G675,5),2)</f>
        <v>0</v>
      </c>
      <c r="O675" s="0" t="n">
        <f aca="false">(I675*21)/100</f>
        <v>0</v>
      </c>
      <c r="P675" s="0" t="s">
        <v>25</v>
      </c>
    </row>
    <row r="676" customFormat="false" ht="12.75" hidden="false" customHeight="true" outlineLevel="0" collapsed="false">
      <c r="A676" s="34" t="s">
        <v>52</v>
      </c>
      <c r="E676" s="35"/>
    </row>
    <row r="677" customFormat="false" ht="12.75" hidden="false" customHeight="true" outlineLevel="0" collapsed="false">
      <c r="A677" s="36" t="s">
        <v>53</v>
      </c>
      <c r="E677" s="37"/>
    </row>
    <row r="678" customFormat="false" ht="12.75" hidden="false" customHeight="true" outlineLevel="0" collapsed="false">
      <c r="A678" s="0" t="s">
        <v>55</v>
      </c>
      <c r="E678" s="35"/>
    </row>
    <row r="679" customFormat="false" ht="12.75" hidden="false" customHeight="true" outlineLevel="0" collapsed="false">
      <c r="A679" s="27" t="s">
        <v>48</v>
      </c>
      <c r="B679" s="28" t="s">
        <v>653</v>
      </c>
      <c r="C679" s="28" t="s">
        <v>654</v>
      </c>
      <c r="D679" s="27"/>
      <c r="E679" s="29" t="s">
        <v>655</v>
      </c>
      <c r="F679" s="30" t="s">
        <v>62</v>
      </c>
      <c r="G679" s="31" t="n">
        <v>2</v>
      </c>
      <c r="H679" s="32" t="n">
        <v>0</v>
      </c>
      <c r="I679" s="33" t="n">
        <f aca="false">ROUND(ROUND(H679,2)*ROUND(G679,5),2)</f>
        <v>0</v>
      </c>
      <c r="O679" s="0" t="n">
        <f aca="false">(I679*21)/100</f>
        <v>0</v>
      </c>
      <c r="P679" s="0" t="s">
        <v>25</v>
      </c>
    </row>
    <row r="680" customFormat="false" ht="12.75" hidden="false" customHeight="true" outlineLevel="0" collapsed="false">
      <c r="A680" s="34" t="s">
        <v>52</v>
      </c>
      <c r="E680" s="35"/>
    </row>
    <row r="681" customFormat="false" ht="12.75" hidden="false" customHeight="true" outlineLevel="0" collapsed="false">
      <c r="A681" s="36" t="s">
        <v>53</v>
      </c>
      <c r="E681" s="37"/>
    </row>
    <row r="682" customFormat="false" ht="12.75" hidden="false" customHeight="true" outlineLevel="0" collapsed="false">
      <c r="A682" s="0" t="s">
        <v>55</v>
      </c>
      <c r="E682" s="35"/>
    </row>
    <row r="683" customFormat="false" ht="12.75" hidden="false" customHeight="true" outlineLevel="0" collapsed="false">
      <c r="A683" s="27" t="s">
        <v>48</v>
      </c>
      <c r="B683" s="28" t="s">
        <v>656</v>
      </c>
      <c r="C683" s="28" t="s">
        <v>657</v>
      </c>
      <c r="D683" s="27"/>
      <c r="E683" s="29" t="s">
        <v>658</v>
      </c>
      <c r="F683" s="30" t="s">
        <v>62</v>
      </c>
      <c r="G683" s="31" t="n">
        <v>8</v>
      </c>
      <c r="H683" s="32" t="n">
        <v>0</v>
      </c>
      <c r="I683" s="33" t="n">
        <f aca="false">ROUND(ROUND(H683,2)*ROUND(G683,5),2)</f>
        <v>0</v>
      </c>
      <c r="O683" s="0" t="n">
        <f aca="false">(I683*21)/100</f>
        <v>0</v>
      </c>
      <c r="P683" s="0" t="s">
        <v>25</v>
      </c>
    </row>
    <row r="684" customFormat="false" ht="12.75" hidden="false" customHeight="true" outlineLevel="0" collapsed="false">
      <c r="A684" s="34" t="s">
        <v>52</v>
      </c>
      <c r="E684" s="35"/>
    </row>
    <row r="685" customFormat="false" ht="12.75" hidden="false" customHeight="true" outlineLevel="0" collapsed="false">
      <c r="A685" s="36" t="s">
        <v>53</v>
      </c>
      <c r="E685" s="37"/>
    </row>
    <row r="686" customFormat="false" ht="12.75" hidden="false" customHeight="true" outlineLevel="0" collapsed="false">
      <c r="A686" s="0" t="s">
        <v>55</v>
      </c>
      <c r="E686" s="35"/>
    </row>
    <row r="687" customFormat="false" ht="12.75" hidden="false" customHeight="true" outlineLevel="0" collapsed="false">
      <c r="A687" s="27" t="s">
        <v>48</v>
      </c>
      <c r="B687" s="28" t="s">
        <v>659</v>
      </c>
      <c r="C687" s="28" t="s">
        <v>660</v>
      </c>
      <c r="D687" s="27"/>
      <c r="E687" s="29" t="s">
        <v>661</v>
      </c>
      <c r="F687" s="30" t="s">
        <v>62</v>
      </c>
      <c r="G687" s="31" t="n">
        <v>10</v>
      </c>
      <c r="H687" s="32" t="n">
        <v>0</v>
      </c>
      <c r="I687" s="33" t="n">
        <f aca="false">ROUND(ROUND(H687,2)*ROUND(G687,5),2)</f>
        <v>0</v>
      </c>
      <c r="O687" s="0" t="n">
        <f aca="false">(I687*21)/100</f>
        <v>0</v>
      </c>
      <c r="P687" s="0" t="s">
        <v>25</v>
      </c>
    </row>
    <row r="688" customFormat="false" ht="12.75" hidden="false" customHeight="true" outlineLevel="0" collapsed="false">
      <c r="A688" s="34" t="s">
        <v>52</v>
      </c>
      <c r="E688" s="35"/>
    </row>
    <row r="689" customFormat="false" ht="12.75" hidden="false" customHeight="true" outlineLevel="0" collapsed="false">
      <c r="A689" s="36" t="s">
        <v>53</v>
      </c>
      <c r="E689" s="37"/>
    </row>
    <row r="690" customFormat="false" ht="12.75" hidden="false" customHeight="true" outlineLevel="0" collapsed="false">
      <c r="A690" s="0" t="s">
        <v>55</v>
      </c>
      <c r="E690" s="35"/>
    </row>
    <row r="691" customFormat="false" ht="12.75" hidden="false" customHeight="true" outlineLevel="0" collapsed="false">
      <c r="A691" s="27" t="s">
        <v>48</v>
      </c>
      <c r="B691" s="28" t="s">
        <v>662</v>
      </c>
      <c r="C691" s="28" t="s">
        <v>663</v>
      </c>
      <c r="D691" s="27"/>
      <c r="E691" s="29" t="s">
        <v>664</v>
      </c>
      <c r="F691" s="30" t="s">
        <v>527</v>
      </c>
      <c r="G691" s="31" t="n">
        <v>3</v>
      </c>
      <c r="H691" s="32" t="n">
        <v>0</v>
      </c>
      <c r="I691" s="33" t="n">
        <f aca="false">ROUND(ROUND(H691,2)*ROUND(G691,5),2)</f>
        <v>0</v>
      </c>
      <c r="O691" s="0" t="n">
        <f aca="false">(I691*21)/100</f>
        <v>0</v>
      </c>
      <c r="P691" s="0" t="s">
        <v>25</v>
      </c>
    </row>
    <row r="692" customFormat="false" ht="12.75" hidden="false" customHeight="true" outlineLevel="0" collapsed="false">
      <c r="A692" s="34" t="s">
        <v>52</v>
      </c>
      <c r="E692" s="35"/>
    </row>
    <row r="693" customFormat="false" ht="38.25" hidden="false" customHeight="true" outlineLevel="0" collapsed="false">
      <c r="A693" s="36" t="s">
        <v>53</v>
      </c>
      <c r="E693" s="37" t="s">
        <v>665</v>
      </c>
    </row>
    <row r="694" customFormat="false" ht="12.75" hidden="false" customHeight="true" outlineLevel="0" collapsed="false">
      <c r="A694" s="0" t="s">
        <v>55</v>
      </c>
      <c r="E694" s="35"/>
    </row>
    <row r="695" customFormat="false" ht="12.75" hidden="false" customHeight="true" outlineLevel="0" collapsed="false">
      <c r="A695" s="27" t="s">
        <v>48</v>
      </c>
      <c r="B695" s="28" t="s">
        <v>666</v>
      </c>
      <c r="C695" s="28" t="s">
        <v>667</v>
      </c>
      <c r="D695" s="27"/>
      <c r="E695" s="29" t="s">
        <v>668</v>
      </c>
      <c r="F695" s="30" t="s">
        <v>527</v>
      </c>
      <c r="G695" s="31" t="n">
        <v>1</v>
      </c>
      <c r="H695" s="32" t="n">
        <v>0</v>
      </c>
      <c r="I695" s="33" t="n">
        <f aca="false">ROUND(ROUND(H695,2)*ROUND(G695,5),2)</f>
        <v>0</v>
      </c>
      <c r="O695" s="0" t="n">
        <f aca="false">(I695*21)/100</f>
        <v>0</v>
      </c>
      <c r="P695" s="0" t="s">
        <v>25</v>
      </c>
    </row>
    <row r="696" customFormat="false" ht="12.75" hidden="false" customHeight="true" outlineLevel="0" collapsed="false">
      <c r="A696" s="34" t="s">
        <v>52</v>
      </c>
      <c r="E696" s="35"/>
    </row>
    <row r="697" customFormat="false" ht="12.75" hidden="false" customHeight="true" outlineLevel="0" collapsed="false">
      <c r="A697" s="36" t="s">
        <v>53</v>
      </c>
      <c r="E697" s="37"/>
    </row>
    <row r="698" customFormat="false" ht="12.75" hidden="false" customHeight="true" outlineLevel="0" collapsed="false">
      <c r="A698" s="0" t="s">
        <v>55</v>
      </c>
      <c r="E698" s="35"/>
    </row>
    <row r="699" customFormat="false" ht="12.75" hidden="false" customHeight="true" outlineLevel="0" collapsed="false">
      <c r="A699" s="27" t="s">
        <v>48</v>
      </c>
      <c r="B699" s="28" t="s">
        <v>669</v>
      </c>
      <c r="C699" s="28" t="s">
        <v>670</v>
      </c>
      <c r="D699" s="27"/>
      <c r="E699" s="29" t="s">
        <v>671</v>
      </c>
      <c r="F699" s="30" t="s">
        <v>527</v>
      </c>
      <c r="G699" s="31" t="n">
        <v>1</v>
      </c>
      <c r="H699" s="32" t="n">
        <v>0</v>
      </c>
      <c r="I699" s="33" t="n">
        <f aca="false">ROUND(ROUND(H699,2)*ROUND(G699,5),2)</f>
        <v>0</v>
      </c>
      <c r="O699" s="0" t="n">
        <f aca="false">(I699*21)/100</f>
        <v>0</v>
      </c>
      <c r="P699" s="0" t="s">
        <v>25</v>
      </c>
    </row>
    <row r="700" customFormat="false" ht="12.75" hidden="false" customHeight="true" outlineLevel="0" collapsed="false">
      <c r="A700" s="34" t="s">
        <v>52</v>
      </c>
      <c r="E700" s="35"/>
    </row>
    <row r="701" customFormat="false" ht="12.75" hidden="false" customHeight="true" outlineLevel="0" collapsed="false">
      <c r="A701" s="36" t="s">
        <v>53</v>
      </c>
      <c r="E701" s="37"/>
    </row>
    <row r="702" customFormat="false" ht="12.75" hidden="false" customHeight="true" outlineLevel="0" collapsed="false">
      <c r="A702" s="0" t="s">
        <v>55</v>
      </c>
      <c r="E702" s="35"/>
    </row>
    <row r="703" customFormat="false" ht="12.75" hidden="false" customHeight="true" outlineLevel="0" collapsed="false">
      <c r="A703" s="27" t="s">
        <v>48</v>
      </c>
      <c r="B703" s="28" t="s">
        <v>672</v>
      </c>
      <c r="C703" s="28" t="s">
        <v>673</v>
      </c>
      <c r="D703" s="27"/>
      <c r="E703" s="29" t="s">
        <v>674</v>
      </c>
      <c r="F703" s="30" t="s">
        <v>527</v>
      </c>
      <c r="G703" s="31" t="n">
        <v>2</v>
      </c>
      <c r="H703" s="32" t="n">
        <v>0</v>
      </c>
      <c r="I703" s="33" t="n">
        <f aca="false">ROUND(ROUND(H703,2)*ROUND(G703,5),2)</f>
        <v>0</v>
      </c>
      <c r="O703" s="0" t="n">
        <f aca="false">(I703*21)/100</f>
        <v>0</v>
      </c>
      <c r="P703" s="0" t="s">
        <v>25</v>
      </c>
    </row>
    <row r="704" customFormat="false" ht="12.75" hidden="false" customHeight="true" outlineLevel="0" collapsed="false">
      <c r="A704" s="34" t="s">
        <v>52</v>
      </c>
      <c r="E704" s="35"/>
    </row>
    <row r="705" customFormat="false" ht="12.75" hidden="false" customHeight="true" outlineLevel="0" collapsed="false">
      <c r="A705" s="36" t="s">
        <v>53</v>
      </c>
      <c r="E705" s="37"/>
    </row>
    <row r="706" customFormat="false" ht="12.75" hidden="false" customHeight="true" outlineLevel="0" collapsed="false">
      <c r="A706" s="0" t="s">
        <v>55</v>
      </c>
      <c r="E706" s="35"/>
    </row>
    <row r="707" customFormat="false" ht="12.75" hidden="false" customHeight="true" outlineLevel="0" collapsed="false">
      <c r="A707" s="27" t="s">
        <v>48</v>
      </c>
      <c r="B707" s="28" t="s">
        <v>675</v>
      </c>
      <c r="C707" s="28" t="s">
        <v>676</v>
      </c>
      <c r="D707" s="27"/>
      <c r="E707" s="29" t="s">
        <v>677</v>
      </c>
      <c r="F707" s="30" t="s">
        <v>62</v>
      </c>
      <c r="G707" s="31" t="n">
        <v>4</v>
      </c>
      <c r="H707" s="32" t="n">
        <v>0</v>
      </c>
      <c r="I707" s="33" t="n">
        <f aca="false">ROUND(ROUND(H707,2)*ROUND(G707,5),2)</f>
        <v>0</v>
      </c>
      <c r="O707" s="0" t="n">
        <f aca="false">(I707*21)/100</f>
        <v>0</v>
      </c>
      <c r="P707" s="0" t="s">
        <v>25</v>
      </c>
    </row>
    <row r="708" customFormat="false" ht="12.75" hidden="false" customHeight="true" outlineLevel="0" collapsed="false">
      <c r="A708" s="34" t="s">
        <v>52</v>
      </c>
      <c r="E708" s="35"/>
    </row>
    <row r="709" customFormat="false" ht="12.75" hidden="false" customHeight="true" outlineLevel="0" collapsed="false">
      <c r="A709" s="36" t="s">
        <v>53</v>
      </c>
      <c r="E709" s="37"/>
    </row>
    <row r="710" customFormat="false" ht="12.75" hidden="false" customHeight="true" outlineLevel="0" collapsed="false">
      <c r="A710" s="0" t="s">
        <v>55</v>
      </c>
      <c r="E710" s="35"/>
    </row>
    <row r="711" customFormat="false" ht="12.75" hidden="false" customHeight="true" outlineLevel="0" collapsed="false">
      <c r="A711" s="27" t="s">
        <v>48</v>
      </c>
      <c r="B711" s="28" t="s">
        <v>678</v>
      </c>
      <c r="C711" s="28" t="s">
        <v>679</v>
      </c>
      <c r="D711" s="27"/>
      <c r="E711" s="29" t="s">
        <v>680</v>
      </c>
      <c r="F711" s="30" t="s">
        <v>62</v>
      </c>
      <c r="G711" s="31" t="n">
        <v>6</v>
      </c>
      <c r="H711" s="32" t="n">
        <v>0</v>
      </c>
      <c r="I711" s="33" t="n">
        <f aca="false">ROUND(ROUND(H711,2)*ROUND(G711,5),2)</f>
        <v>0</v>
      </c>
      <c r="O711" s="0" t="n">
        <f aca="false">(I711*21)/100</f>
        <v>0</v>
      </c>
      <c r="P711" s="0" t="s">
        <v>25</v>
      </c>
    </row>
    <row r="712" customFormat="false" ht="12.75" hidden="false" customHeight="true" outlineLevel="0" collapsed="false">
      <c r="A712" s="34" t="s">
        <v>52</v>
      </c>
      <c r="E712" s="35"/>
    </row>
    <row r="713" customFormat="false" ht="12.75" hidden="false" customHeight="true" outlineLevel="0" collapsed="false">
      <c r="A713" s="36" t="s">
        <v>53</v>
      </c>
      <c r="E713" s="37"/>
    </row>
    <row r="714" customFormat="false" ht="12.75" hidden="false" customHeight="true" outlineLevel="0" collapsed="false">
      <c r="A714" s="0" t="s">
        <v>55</v>
      </c>
      <c r="E714" s="35"/>
    </row>
    <row r="715" customFormat="false" ht="12.75" hidden="false" customHeight="true" outlineLevel="0" collapsed="false">
      <c r="A715" s="27" t="s">
        <v>48</v>
      </c>
      <c r="B715" s="28" t="s">
        <v>681</v>
      </c>
      <c r="C715" s="28" t="s">
        <v>682</v>
      </c>
      <c r="D715" s="27"/>
      <c r="E715" s="29" t="s">
        <v>683</v>
      </c>
      <c r="F715" s="30" t="s">
        <v>62</v>
      </c>
      <c r="G715" s="31" t="n">
        <v>4</v>
      </c>
      <c r="H715" s="32" t="n">
        <v>0</v>
      </c>
      <c r="I715" s="33" t="n">
        <f aca="false">ROUND(ROUND(H715,2)*ROUND(G715,5),2)</f>
        <v>0</v>
      </c>
      <c r="O715" s="0" t="n">
        <f aca="false">(I715*21)/100</f>
        <v>0</v>
      </c>
      <c r="P715" s="0" t="s">
        <v>25</v>
      </c>
    </row>
    <row r="716" customFormat="false" ht="12.75" hidden="false" customHeight="true" outlineLevel="0" collapsed="false">
      <c r="A716" s="34" t="s">
        <v>52</v>
      </c>
      <c r="E716" s="35"/>
    </row>
    <row r="717" customFormat="false" ht="12.75" hidden="false" customHeight="true" outlineLevel="0" collapsed="false">
      <c r="A717" s="36" t="s">
        <v>53</v>
      </c>
      <c r="E717" s="37"/>
    </row>
    <row r="718" customFormat="false" ht="12.75" hidden="false" customHeight="true" outlineLevel="0" collapsed="false">
      <c r="A718" s="0" t="s">
        <v>55</v>
      </c>
      <c r="E718" s="35"/>
    </row>
    <row r="719" customFormat="false" ht="12.75" hidden="false" customHeight="true" outlineLevel="0" collapsed="false">
      <c r="A719" s="27" t="s">
        <v>48</v>
      </c>
      <c r="B719" s="28" t="s">
        <v>684</v>
      </c>
      <c r="C719" s="28" t="s">
        <v>685</v>
      </c>
      <c r="D719" s="27"/>
      <c r="E719" s="29" t="s">
        <v>686</v>
      </c>
      <c r="F719" s="30" t="s">
        <v>62</v>
      </c>
      <c r="G719" s="31" t="n">
        <v>1</v>
      </c>
      <c r="H719" s="32" t="n">
        <v>0</v>
      </c>
      <c r="I719" s="33" t="n">
        <f aca="false">ROUND(ROUND(H719,2)*ROUND(G719,5),2)</f>
        <v>0</v>
      </c>
      <c r="O719" s="0" t="n">
        <f aca="false">(I719*21)/100</f>
        <v>0</v>
      </c>
      <c r="P719" s="0" t="s">
        <v>25</v>
      </c>
    </row>
    <row r="720" customFormat="false" ht="12.75" hidden="false" customHeight="true" outlineLevel="0" collapsed="false">
      <c r="A720" s="34" t="s">
        <v>52</v>
      </c>
      <c r="E720" s="35"/>
    </row>
    <row r="721" customFormat="false" ht="12.75" hidden="false" customHeight="true" outlineLevel="0" collapsed="false">
      <c r="A721" s="36" t="s">
        <v>53</v>
      </c>
      <c r="E721" s="37"/>
    </row>
    <row r="722" customFormat="false" ht="12.75" hidden="false" customHeight="true" outlineLevel="0" collapsed="false">
      <c r="A722" s="0" t="s">
        <v>55</v>
      </c>
      <c r="E722" s="35"/>
    </row>
    <row r="723" customFormat="false" ht="12.75" hidden="false" customHeight="true" outlineLevel="0" collapsed="false">
      <c r="A723" s="27" t="s">
        <v>48</v>
      </c>
      <c r="B723" s="28" t="s">
        <v>687</v>
      </c>
      <c r="C723" s="28" t="s">
        <v>688</v>
      </c>
      <c r="D723" s="27"/>
      <c r="E723" s="29" t="s">
        <v>689</v>
      </c>
      <c r="F723" s="30" t="s">
        <v>62</v>
      </c>
      <c r="G723" s="31" t="n">
        <v>3</v>
      </c>
      <c r="H723" s="32" t="n">
        <v>0</v>
      </c>
      <c r="I723" s="33" t="n">
        <f aca="false">ROUND(ROUND(H723,2)*ROUND(G723,5),2)</f>
        <v>0</v>
      </c>
      <c r="O723" s="0" t="n">
        <f aca="false">(I723*21)/100</f>
        <v>0</v>
      </c>
      <c r="P723" s="0" t="s">
        <v>25</v>
      </c>
    </row>
    <row r="724" customFormat="false" ht="12.75" hidden="false" customHeight="true" outlineLevel="0" collapsed="false">
      <c r="A724" s="34" t="s">
        <v>52</v>
      </c>
      <c r="E724" s="35"/>
    </row>
    <row r="725" customFormat="false" ht="12.75" hidden="false" customHeight="true" outlineLevel="0" collapsed="false">
      <c r="A725" s="36" t="s">
        <v>53</v>
      </c>
      <c r="E725" s="37"/>
    </row>
    <row r="726" customFormat="false" ht="12.75" hidden="false" customHeight="true" outlineLevel="0" collapsed="false">
      <c r="A726" s="0" t="s">
        <v>55</v>
      </c>
      <c r="E726" s="35"/>
    </row>
    <row r="727" customFormat="false" ht="12.75" hidden="false" customHeight="true" outlineLevel="0" collapsed="false">
      <c r="A727" s="27" t="s">
        <v>48</v>
      </c>
      <c r="B727" s="28" t="s">
        <v>690</v>
      </c>
      <c r="C727" s="28" t="s">
        <v>691</v>
      </c>
      <c r="D727" s="27"/>
      <c r="E727" s="29" t="s">
        <v>692</v>
      </c>
      <c r="F727" s="30" t="s">
        <v>62</v>
      </c>
      <c r="G727" s="31" t="n">
        <v>1</v>
      </c>
      <c r="H727" s="32" t="n">
        <v>0</v>
      </c>
      <c r="I727" s="33" t="n">
        <f aca="false">ROUND(ROUND(H727,2)*ROUND(G727,5),2)</f>
        <v>0</v>
      </c>
      <c r="O727" s="0" t="n">
        <f aca="false">(I727*21)/100</f>
        <v>0</v>
      </c>
      <c r="P727" s="0" t="s">
        <v>25</v>
      </c>
    </row>
    <row r="728" customFormat="false" ht="12.75" hidden="false" customHeight="true" outlineLevel="0" collapsed="false">
      <c r="A728" s="34" t="s">
        <v>52</v>
      </c>
      <c r="E728" s="35"/>
    </row>
    <row r="729" customFormat="false" ht="12.75" hidden="false" customHeight="true" outlineLevel="0" collapsed="false">
      <c r="A729" s="36" t="s">
        <v>53</v>
      </c>
      <c r="E729" s="37"/>
    </row>
    <row r="730" customFormat="false" ht="12.75" hidden="false" customHeight="true" outlineLevel="0" collapsed="false">
      <c r="A730" s="0" t="s">
        <v>55</v>
      </c>
      <c r="E730" s="35"/>
    </row>
    <row r="731" customFormat="false" ht="12.75" hidden="false" customHeight="true" outlineLevel="0" collapsed="false">
      <c r="A731" s="27" t="s">
        <v>48</v>
      </c>
      <c r="B731" s="28" t="s">
        <v>693</v>
      </c>
      <c r="C731" s="28" t="s">
        <v>694</v>
      </c>
      <c r="D731" s="27"/>
      <c r="E731" s="29" t="s">
        <v>695</v>
      </c>
      <c r="F731" s="30" t="s">
        <v>62</v>
      </c>
      <c r="G731" s="31" t="n">
        <v>2</v>
      </c>
      <c r="H731" s="32" t="n">
        <v>0</v>
      </c>
      <c r="I731" s="33" t="n">
        <f aca="false">ROUND(ROUND(H731,2)*ROUND(G731,5),2)</f>
        <v>0</v>
      </c>
      <c r="O731" s="0" t="n">
        <f aca="false">(I731*21)/100</f>
        <v>0</v>
      </c>
      <c r="P731" s="0" t="s">
        <v>25</v>
      </c>
    </row>
    <row r="732" customFormat="false" ht="12.75" hidden="false" customHeight="true" outlineLevel="0" collapsed="false">
      <c r="A732" s="34" t="s">
        <v>52</v>
      </c>
      <c r="E732" s="35"/>
    </row>
    <row r="733" customFormat="false" ht="12.75" hidden="false" customHeight="true" outlineLevel="0" collapsed="false">
      <c r="A733" s="36" t="s">
        <v>53</v>
      </c>
      <c r="E733" s="37"/>
    </row>
    <row r="734" customFormat="false" ht="12.75" hidden="false" customHeight="true" outlineLevel="0" collapsed="false">
      <c r="A734" s="0" t="s">
        <v>55</v>
      </c>
      <c r="E734" s="35"/>
    </row>
    <row r="735" customFormat="false" ht="12.75" hidden="false" customHeight="true" outlineLevel="0" collapsed="false">
      <c r="A735" s="27" t="s">
        <v>48</v>
      </c>
      <c r="B735" s="28" t="s">
        <v>696</v>
      </c>
      <c r="C735" s="28" t="s">
        <v>697</v>
      </c>
      <c r="D735" s="27"/>
      <c r="E735" s="29" t="s">
        <v>698</v>
      </c>
      <c r="F735" s="30" t="s">
        <v>62</v>
      </c>
      <c r="G735" s="31" t="n">
        <v>8</v>
      </c>
      <c r="H735" s="32" t="n">
        <v>0</v>
      </c>
      <c r="I735" s="33" t="n">
        <f aca="false">ROUND(ROUND(H735,2)*ROUND(G735,5),2)</f>
        <v>0</v>
      </c>
      <c r="O735" s="0" t="n">
        <f aca="false">(I735*21)/100</f>
        <v>0</v>
      </c>
      <c r="P735" s="0" t="s">
        <v>25</v>
      </c>
    </row>
    <row r="736" customFormat="false" ht="12.75" hidden="false" customHeight="true" outlineLevel="0" collapsed="false">
      <c r="A736" s="34" t="s">
        <v>52</v>
      </c>
      <c r="E736" s="35"/>
    </row>
    <row r="737" customFormat="false" ht="12.75" hidden="false" customHeight="true" outlineLevel="0" collapsed="false">
      <c r="A737" s="36" t="s">
        <v>53</v>
      </c>
      <c r="E737" s="37"/>
    </row>
    <row r="738" customFormat="false" ht="12.75" hidden="false" customHeight="true" outlineLevel="0" collapsed="false">
      <c r="A738" s="0" t="s">
        <v>55</v>
      </c>
      <c r="E738" s="35"/>
    </row>
    <row r="739" customFormat="false" ht="12.75" hidden="false" customHeight="true" outlineLevel="0" collapsed="false">
      <c r="A739" s="27" t="s">
        <v>48</v>
      </c>
      <c r="B739" s="28" t="s">
        <v>699</v>
      </c>
      <c r="C739" s="28" t="s">
        <v>700</v>
      </c>
      <c r="D739" s="27"/>
      <c r="E739" s="29" t="s">
        <v>701</v>
      </c>
      <c r="F739" s="30" t="s">
        <v>62</v>
      </c>
      <c r="G739" s="31" t="n">
        <v>3</v>
      </c>
      <c r="H739" s="32" t="n">
        <v>0</v>
      </c>
      <c r="I739" s="33" t="n">
        <f aca="false">ROUND(ROUND(H739,2)*ROUND(G739,5),2)</f>
        <v>0</v>
      </c>
      <c r="O739" s="0" t="n">
        <f aca="false">(I739*21)/100</f>
        <v>0</v>
      </c>
      <c r="P739" s="0" t="s">
        <v>25</v>
      </c>
    </row>
    <row r="740" customFormat="false" ht="12.75" hidden="false" customHeight="true" outlineLevel="0" collapsed="false">
      <c r="A740" s="34" t="s">
        <v>52</v>
      </c>
      <c r="E740" s="35"/>
    </row>
    <row r="741" customFormat="false" ht="38.25" hidden="false" customHeight="true" outlineLevel="0" collapsed="false">
      <c r="A741" s="36" t="s">
        <v>53</v>
      </c>
      <c r="E741" s="37" t="s">
        <v>702</v>
      </c>
    </row>
    <row r="742" customFormat="false" ht="12.75" hidden="false" customHeight="true" outlineLevel="0" collapsed="false">
      <c r="A742" s="0" t="s">
        <v>55</v>
      </c>
      <c r="E742" s="35"/>
    </row>
    <row r="743" customFormat="false" ht="12.75" hidden="false" customHeight="true" outlineLevel="0" collapsed="false">
      <c r="A743" s="27" t="s">
        <v>48</v>
      </c>
      <c r="B743" s="28" t="s">
        <v>703</v>
      </c>
      <c r="C743" s="28" t="s">
        <v>704</v>
      </c>
      <c r="D743" s="27"/>
      <c r="E743" s="29" t="s">
        <v>705</v>
      </c>
      <c r="F743" s="30" t="s">
        <v>62</v>
      </c>
      <c r="G743" s="31" t="n">
        <v>2</v>
      </c>
      <c r="H743" s="32" t="n">
        <v>0</v>
      </c>
      <c r="I743" s="33" t="n">
        <f aca="false">ROUND(ROUND(H743,2)*ROUND(G743,5),2)</f>
        <v>0</v>
      </c>
      <c r="O743" s="0" t="n">
        <f aca="false">(I743*21)/100</f>
        <v>0</v>
      </c>
      <c r="P743" s="0" t="s">
        <v>25</v>
      </c>
    </row>
    <row r="744" customFormat="false" ht="12.75" hidden="false" customHeight="true" outlineLevel="0" collapsed="false">
      <c r="A744" s="34" t="s">
        <v>52</v>
      </c>
      <c r="E744" s="35"/>
    </row>
    <row r="745" customFormat="false" ht="25.5" hidden="false" customHeight="true" outlineLevel="0" collapsed="false">
      <c r="A745" s="36" t="s">
        <v>53</v>
      </c>
      <c r="E745" s="37" t="s">
        <v>706</v>
      </c>
    </row>
    <row r="746" customFormat="false" ht="12.75" hidden="false" customHeight="true" outlineLevel="0" collapsed="false">
      <c r="A746" s="0" t="s">
        <v>55</v>
      </c>
      <c r="E746" s="35"/>
    </row>
    <row r="747" customFormat="false" ht="12.75" hidden="false" customHeight="true" outlineLevel="0" collapsed="false">
      <c r="A747" s="27" t="s">
        <v>48</v>
      </c>
      <c r="B747" s="28" t="s">
        <v>707</v>
      </c>
      <c r="C747" s="28" t="s">
        <v>708</v>
      </c>
      <c r="D747" s="27"/>
      <c r="E747" s="29" t="s">
        <v>709</v>
      </c>
      <c r="F747" s="30" t="s">
        <v>62</v>
      </c>
      <c r="G747" s="31" t="n">
        <v>2</v>
      </c>
      <c r="H747" s="32" t="n">
        <v>0</v>
      </c>
      <c r="I747" s="33" t="n">
        <f aca="false">ROUND(ROUND(H747,2)*ROUND(G747,5),2)</f>
        <v>0</v>
      </c>
      <c r="O747" s="0" t="n">
        <f aca="false">(I747*21)/100</f>
        <v>0</v>
      </c>
      <c r="P747" s="0" t="s">
        <v>25</v>
      </c>
    </row>
    <row r="748" customFormat="false" ht="12.75" hidden="false" customHeight="true" outlineLevel="0" collapsed="false">
      <c r="A748" s="34" t="s">
        <v>52</v>
      </c>
      <c r="E748" s="35"/>
    </row>
    <row r="749" customFormat="false" ht="25.5" hidden="false" customHeight="true" outlineLevel="0" collapsed="false">
      <c r="A749" s="36" t="s">
        <v>53</v>
      </c>
      <c r="E749" s="37" t="s">
        <v>706</v>
      </c>
    </row>
    <row r="750" customFormat="false" ht="12.75" hidden="false" customHeight="true" outlineLevel="0" collapsed="false">
      <c r="A750" s="0" t="s">
        <v>55</v>
      </c>
      <c r="E750" s="35"/>
    </row>
    <row r="751" customFormat="false" ht="12.75" hidden="false" customHeight="true" outlineLevel="0" collapsed="false">
      <c r="A751" s="27" t="s">
        <v>48</v>
      </c>
      <c r="B751" s="28" t="s">
        <v>710</v>
      </c>
      <c r="C751" s="28" t="s">
        <v>711</v>
      </c>
      <c r="D751" s="27"/>
      <c r="E751" s="29" t="s">
        <v>712</v>
      </c>
      <c r="F751" s="30" t="s">
        <v>62</v>
      </c>
      <c r="G751" s="31" t="n">
        <v>3</v>
      </c>
      <c r="H751" s="32" t="n">
        <v>0</v>
      </c>
      <c r="I751" s="33" t="n">
        <f aca="false">ROUND(ROUND(H751,2)*ROUND(G751,5),2)</f>
        <v>0</v>
      </c>
      <c r="O751" s="0" t="n">
        <f aca="false">(I751*21)/100</f>
        <v>0</v>
      </c>
      <c r="P751" s="0" t="s">
        <v>25</v>
      </c>
    </row>
    <row r="752" customFormat="false" ht="12.75" hidden="false" customHeight="true" outlineLevel="0" collapsed="false">
      <c r="A752" s="34" t="s">
        <v>52</v>
      </c>
      <c r="E752" s="35"/>
    </row>
    <row r="753" customFormat="false" ht="38.25" hidden="false" customHeight="true" outlineLevel="0" collapsed="false">
      <c r="A753" s="36" t="s">
        <v>53</v>
      </c>
      <c r="E753" s="37" t="s">
        <v>665</v>
      </c>
    </row>
    <row r="754" customFormat="false" ht="12.75" hidden="false" customHeight="true" outlineLevel="0" collapsed="false">
      <c r="A754" s="0" t="s">
        <v>55</v>
      </c>
      <c r="E754" s="35"/>
    </row>
    <row r="755" customFormat="false" ht="12.75" hidden="false" customHeight="true" outlineLevel="0" collapsed="false">
      <c r="A755" s="27" t="s">
        <v>48</v>
      </c>
      <c r="B755" s="28" t="s">
        <v>713</v>
      </c>
      <c r="C755" s="28" t="s">
        <v>714</v>
      </c>
      <c r="D755" s="27"/>
      <c r="E755" s="29" t="s">
        <v>715</v>
      </c>
      <c r="F755" s="30" t="s">
        <v>62</v>
      </c>
      <c r="G755" s="31" t="n">
        <v>3</v>
      </c>
      <c r="H755" s="32" t="n">
        <v>0</v>
      </c>
      <c r="I755" s="33" t="n">
        <f aca="false">ROUND(ROUND(H755,2)*ROUND(G755,5),2)</f>
        <v>0</v>
      </c>
      <c r="O755" s="0" t="n">
        <f aca="false">(I755*21)/100</f>
        <v>0</v>
      </c>
      <c r="P755" s="0" t="s">
        <v>25</v>
      </c>
    </row>
    <row r="756" customFormat="false" ht="12.75" hidden="false" customHeight="true" outlineLevel="0" collapsed="false">
      <c r="A756" s="34" t="s">
        <v>52</v>
      </c>
      <c r="E756" s="35"/>
    </row>
    <row r="757" customFormat="false" ht="38.25" hidden="false" customHeight="true" outlineLevel="0" collapsed="false">
      <c r="A757" s="36" t="s">
        <v>53</v>
      </c>
      <c r="E757" s="37" t="s">
        <v>702</v>
      </c>
    </row>
    <row r="758" customFormat="false" ht="12.75" hidden="false" customHeight="true" outlineLevel="0" collapsed="false">
      <c r="A758" s="0" t="s">
        <v>55</v>
      </c>
      <c r="E758" s="35"/>
    </row>
    <row r="759" customFormat="false" ht="12.75" hidden="false" customHeight="true" outlineLevel="0" collapsed="false">
      <c r="A759" s="27" t="s">
        <v>48</v>
      </c>
      <c r="B759" s="28" t="s">
        <v>716</v>
      </c>
      <c r="C759" s="28" t="s">
        <v>717</v>
      </c>
      <c r="D759" s="27"/>
      <c r="E759" s="29" t="s">
        <v>718</v>
      </c>
      <c r="F759" s="30" t="s">
        <v>62</v>
      </c>
      <c r="G759" s="31" t="n">
        <v>3</v>
      </c>
      <c r="H759" s="32" t="n">
        <v>0</v>
      </c>
      <c r="I759" s="33" t="n">
        <f aca="false">ROUND(ROUND(H759,2)*ROUND(G759,5),2)</f>
        <v>0</v>
      </c>
      <c r="O759" s="0" t="n">
        <f aca="false">(I759*21)/100</f>
        <v>0</v>
      </c>
      <c r="P759" s="0" t="s">
        <v>25</v>
      </c>
    </row>
    <row r="760" customFormat="false" ht="12.75" hidden="false" customHeight="true" outlineLevel="0" collapsed="false">
      <c r="A760" s="34" t="s">
        <v>52</v>
      </c>
      <c r="E760" s="35"/>
    </row>
    <row r="761" customFormat="false" ht="38.25" hidden="false" customHeight="true" outlineLevel="0" collapsed="false">
      <c r="A761" s="36" t="s">
        <v>53</v>
      </c>
      <c r="E761" s="37" t="s">
        <v>665</v>
      </c>
    </row>
    <row r="762" customFormat="false" ht="12.75" hidden="false" customHeight="true" outlineLevel="0" collapsed="false">
      <c r="A762" s="0" t="s">
        <v>55</v>
      </c>
      <c r="E762" s="35"/>
    </row>
    <row r="763" customFormat="false" ht="12.75" hidden="false" customHeight="true" outlineLevel="0" collapsed="false">
      <c r="A763" s="27" t="s">
        <v>48</v>
      </c>
      <c r="B763" s="28" t="s">
        <v>719</v>
      </c>
      <c r="C763" s="28" t="s">
        <v>720</v>
      </c>
      <c r="D763" s="27"/>
      <c r="E763" s="29" t="s">
        <v>721</v>
      </c>
      <c r="F763" s="30" t="s">
        <v>62</v>
      </c>
      <c r="G763" s="31" t="n">
        <v>3</v>
      </c>
      <c r="H763" s="32" t="n">
        <v>0</v>
      </c>
      <c r="I763" s="33" t="n">
        <f aca="false">ROUND(ROUND(H763,2)*ROUND(G763,5),2)</f>
        <v>0</v>
      </c>
      <c r="O763" s="0" t="n">
        <f aca="false">(I763*21)/100</f>
        <v>0</v>
      </c>
      <c r="P763" s="0" t="s">
        <v>25</v>
      </c>
    </row>
    <row r="764" customFormat="false" ht="12.75" hidden="false" customHeight="true" outlineLevel="0" collapsed="false">
      <c r="A764" s="34" t="s">
        <v>52</v>
      </c>
      <c r="E764" s="35"/>
    </row>
    <row r="765" customFormat="false" ht="12.75" hidden="false" customHeight="true" outlineLevel="0" collapsed="false">
      <c r="A765" s="36" t="s">
        <v>53</v>
      </c>
      <c r="E765" s="37"/>
    </row>
    <row r="766" customFormat="false" ht="12.75" hidden="false" customHeight="true" outlineLevel="0" collapsed="false">
      <c r="A766" s="0" t="s">
        <v>55</v>
      </c>
      <c r="E766" s="35"/>
    </row>
    <row r="767" customFormat="false" ht="12.75" hidden="false" customHeight="true" outlineLevel="0" collapsed="false">
      <c r="A767" s="27" t="s">
        <v>48</v>
      </c>
      <c r="B767" s="28" t="s">
        <v>722</v>
      </c>
      <c r="C767" s="28" t="s">
        <v>723</v>
      </c>
      <c r="D767" s="27"/>
      <c r="E767" s="29" t="s">
        <v>724</v>
      </c>
      <c r="F767" s="30" t="s">
        <v>62</v>
      </c>
      <c r="G767" s="31" t="n">
        <v>1</v>
      </c>
      <c r="H767" s="32" t="n">
        <v>0</v>
      </c>
      <c r="I767" s="33" t="n">
        <f aca="false">ROUND(ROUND(H767,2)*ROUND(G767,5),2)</f>
        <v>0</v>
      </c>
      <c r="O767" s="0" t="n">
        <f aca="false">(I767*21)/100</f>
        <v>0</v>
      </c>
      <c r="P767" s="0" t="s">
        <v>25</v>
      </c>
    </row>
    <row r="768" customFormat="false" ht="12.75" hidden="false" customHeight="true" outlineLevel="0" collapsed="false">
      <c r="A768" s="34" t="s">
        <v>52</v>
      </c>
      <c r="E768" s="35"/>
    </row>
    <row r="769" customFormat="false" ht="12.75" hidden="false" customHeight="true" outlineLevel="0" collapsed="false">
      <c r="A769" s="36" t="s">
        <v>53</v>
      </c>
      <c r="E769" s="37"/>
    </row>
    <row r="770" customFormat="false" ht="12.75" hidden="false" customHeight="true" outlineLevel="0" collapsed="false">
      <c r="A770" s="0" t="s">
        <v>55</v>
      </c>
      <c r="E770" s="35"/>
    </row>
    <row r="771" customFormat="false" ht="12.75" hidden="false" customHeight="true" outlineLevel="0" collapsed="false">
      <c r="A771" s="27" t="s">
        <v>48</v>
      </c>
      <c r="B771" s="28" t="s">
        <v>725</v>
      </c>
      <c r="C771" s="28" t="s">
        <v>726</v>
      </c>
      <c r="D771" s="27"/>
      <c r="E771" s="29" t="s">
        <v>727</v>
      </c>
      <c r="F771" s="30" t="s">
        <v>62</v>
      </c>
      <c r="G771" s="31" t="n">
        <v>6</v>
      </c>
      <c r="H771" s="32" t="n">
        <v>0</v>
      </c>
      <c r="I771" s="33" t="n">
        <f aca="false">ROUND(ROUND(H771,2)*ROUND(G771,5),2)</f>
        <v>0</v>
      </c>
      <c r="O771" s="0" t="n">
        <f aca="false">(I771*21)/100</f>
        <v>0</v>
      </c>
      <c r="P771" s="0" t="s">
        <v>25</v>
      </c>
    </row>
    <row r="772" customFormat="false" ht="12.75" hidden="false" customHeight="true" outlineLevel="0" collapsed="false">
      <c r="A772" s="34" t="s">
        <v>52</v>
      </c>
      <c r="E772" s="35"/>
    </row>
    <row r="773" customFormat="false" ht="12.75" hidden="false" customHeight="true" outlineLevel="0" collapsed="false">
      <c r="A773" s="36" t="s">
        <v>53</v>
      </c>
      <c r="E773" s="37" t="s">
        <v>728</v>
      </c>
    </row>
    <row r="774" customFormat="false" ht="12.75" hidden="false" customHeight="true" outlineLevel="0" collapsed="false">
      <c r="A774" s="0" t="s">
        <v>55</v>
      </c>
      <c r="E774" s="35"/>
    </row>
    <row r="775" customFormat="false" ht="12.75" hidden="false" customHeight="true" outlineLevel="0" collapsed="false">
      <c r="A775" s="27" t="s">
        <v>48</v>
      </c>
      <c r="B775" s="28" t="s">
        <v>729</v>
      </c>
      <c r="C775" s="28" t="s">
        <v>730</v>
      </c>
      <c r="D775" s="27"/>
      <c r="E775" s="29" t="s">
        <v>731</v>
      </c>
      <c r="F775" s="30" t="s">
        <v>62</v>
      </c>
      <c r="G775" s="31" t="n">
        <v>1</v>
      </c>
      <c r="H775" s="32" t="n">
        <v>0</v>
      </c>
      <c r="I775" s="33" t="n">
        <f aca="false">ROUND(ROUND(H775,2)*ROUND(G775,5),2)</f>
        <v>0</v>
      </c>
      <c r="O775" s="0" t="n">
        <f aca="false">(I775*21)/100</f>
        <v>0</v>
      </c>
      <c r="P775" s="0" t="s">
        <v>25</v>
      </c>
    </row>
    <row r="776" customFormat="false" ht="12.75" hidden="false" customHeight="true" outlineLevel="0" collapsed="false">
      <c r="A776" s="34" t="s">
        <v>52</v>
      </c>
      <c r="E776" s="35"/>
    </row>
    <row r="777" customFormat="false" ht="12.75" hidden="false" customHeight="true" outlineLevel="0" collapsed="false">
      <c r="A777" s="36" t="s">
        <v>53</v>
      </c>
      <c r="E777" s="37"/>
    </row>
    <row r="778" customFormat="false" ht="12.75" hidden="false" customHeight="true" outlineLevel="0" collapsed="false">
      <c r="A778" s="0" t="s">
        <v>55</v>
      </c>
      <c r="E778" s="35"/>
    </row>
    <row r="779" customFormat="false" ht="12.75" hidden="false" customHeight="true" outlineLevel="0" collapsed="false">
      <c r="A779" s="27" t="s">
        <v>48</v>
      </c>
      <c r="B779" s="28" t="s">
        <v>732</v>
      </c>
      <c r="C779" s="28" t="s">
        <v>733</v>
      </c>
      <c r="D779" s="27"/>
      <c r="E779" s="29" t="s">
        <v>734</v>
      </c>
      <c r="F779" s="30" t="s">
        <v>62</v>
      </c>
      <c r="G779" s="31" t="n">
        <v>4</v>
      </c>
      <c r="H779" s="32" t="n">
        <v>0</v>
      </c>
      <c r="I779" s="33" t="n">
        <f aca="false">ROUND(ROUND(H779,2)*ROUND(G779,5),2)</f>
        <v>0</v>
      </c>
      <c r="O779" s="0" t="n">
        <f aca="false">(I779*21)/100</f>
        <v>0</v>
      </c>
      <c r="P779" s="0" t="s">
        <v>25</v>
      </c>
    </row>
    <row r="780" customFormat="false" ht="12.75" hidden="false" customHeight="true" outlineLevel="0" collapsed="false">
      <c r="A780" s="34" t="s">
        <v>52</v>
      </c>
      <c r="E780" s="35"/>
    </row>
    <row r="781" customFormat="false" ht="12.75" hidden="false" customHeight="true" outlineLevel="0" collapsed="false">
      <c r="A781" s="36" t="s">
        <v>53</v>
      </c>
      <c r="E781" s="37"/>
    </row>
    <row r="782" customFormat="false" ht="12.75" hidden="false" customHeight="true" outlineLevel="0" collapsed="false">
      <c r="A782" s="0" t="s">
        <v>55</v>
      </c>
      <c r="E782" s="35"/>
    </row>
    <row r="783" customFormat="false" ht="12.75" hidden="false" customHeight="true" outlineLevel="0" collapsed="false">
      <c r="A783" s="27" t="s">
        <v>48</v>
      </c>
      <c r="B783" s="28" t="s">
        <v>735</v>
      </c>
      <c r="C783" s="28" t="s">
        <v>736</v>
      </c>
      <c r="D783" s="27"/>
      <c r="E783" s="29" t="s">
        <v>737</v>
      </c>
      <c r="F783" s="30" t="s">
        <v>62</v>
      </c>
      <c r="G783" s="31" t="n">
        <v>6</v>
      </c>
      <c r="H783" s="32" t="n">
        <v>0</v>
      </c>
      <c r="I783" s="33" t="n">
        <f aca="false">ROUND(ROUND(H783,2)*ROUND(G783,5),2)</f>
        <v>0</v>
      </c>
      <c r="O783" s="0" t="n">
        <f aca="false">(I783*21)/100</f>
        <v>0</v>
      </c>
      <c r="P783" s="0" t="s">
        <v>25</v>
      </c>
    </row>
    <row r="784" customFormat="false" ht="12.75" hidden="false" customHeight="true" outlineLevel="0" collapsed="false">
      <c r="A784" s="34" t="s">
        <v>52</v>
      </c>
      <c r="E784" s="35"/>
    </row>
    <row r="785" customFormat="false" ht="12.75" hidden="false" customHeight="true" outlineLevel="0" collapsed="false">
      <c r="A785" s="36" t="s">
        <v>53</v>
      </c>
      <c r="E785" s="37"/>
    </row>
    <row r="786" customFormat="false" ht="12.75" hidden="false" customHeight="true" outlineLevel="0" collapsed="false">
      <c r="A786" s="0" t="s">
        <v>55</v>
      </c>
      <c r="E786" s="35"/>
    </row>
    <row r="787" customFormat="false" ht="12.75" hidden="false" customHeight="true" outlineLevel="0" collapsed="false">
      <c r="A787" s="27" t="s">
        <v>48</v>
      </c>
      <c r="B787" s="28" t="s">
        <v>738</v>
      </c>
      <c r="C787" s="28" t="s">
        <v>739</v>
      </c>
      <c r="D787" s="27"/>
      <c r="E787" s="29" t="s">
        <v>740</v>
      </c>
      <c r="F787" s="30" t="s">
        <v>130</v>
      </c>
      <c r="G787" s="31" t="n">
        <v>1.20136</v>
      </c>
      <c r="H787" s="32" t="n">
        <v>0</v>
      </c>
      <c r="I787" s="33" t="n">
        <f aca="false">ROUND(ROUND(H787,2)*ROUND(G787,5),2)</f>
        <v>0</v>
      </c>
      <c r="O787" s="0" t="n">
        <f aca="false">(I787*21)/100</f>
        <v>0</v>
      </c>
      <c r="P787" s="0" t="s">
        <v>25</v>
      </c>
    </row>
    <row r="788" customFormat="false" ht="12.75" hidden="false" customHeight="true" outlineLevel="0" collapsed="false">
      <c r="A788" s="34" t="s">
        <v>52</v>
      </c>
      <c r="E788" s="35"/>
    </row>
    <row r="789" customFormat="false" ht="12.75" hidden="false" customHeight="true" outlineLevel="0" collapsed="false">
      <c r="A789" s="36" t="s">
        <v>53</v>
      </c>
      <c r="E789" s="37"/>
    </row>
    <row r="790" customFormat="false" ht="12.75" hidden="false" customHeight="true" outlineLevel="0" collapsed="false">
      <c r="A790" s="0" t="s">
        <v>55</v>
      </c>
      <c r="E790" s="35"/>
    </row>
    <row r="791" customFormat="false" ht="12.75" hidden="false" customHeight="true" outlineLevel="0" collapsed="false">
      <c r="A791" s="8" t="s">
        <v>46</v>
      </c>
      <c r="B791" s="8"/>
      <c r="C791" s="38" t="s">
        <v>741</v>
      </c>
      <c r="D791" s="8"/>
      <c r="E791" s="25" t="s">
        <v>742</v>
      </c>
      <c r="F791" s="8"/>
      <c r="G791" s="8"/>
      <c r="H791" s="8"/>
      <c r="I791" s="39" t="n">
        <f aca="false">0+I792+I796+I800+I804+I808+I812+I816+I820+I824+I828+I832+I836+I840+I844+I848+I852+I856</f>
        <v>0</v>
      </c>
    </row>
    <row r="792" customFormat="false" ht="12.75" hidden="false" customHeight="true" outlineLevel="0" collapsed="false">
      <c r="A792" s="27" t="s">
        <v>48</v>
      </c>
      <c r="B792" s="28" t="s">
        <v>743</v>
      </c>
      <c r="C792" s="28" t="s">
        <v>744</v>
      </c>
      <c r="D792" s="27"/>
      <c r="E792" s="29" t="s">
        <v>745</v>
      </c>
      <c r="F792" s="30" t="s">
        <v>58</v>
      </c>
      <c r="G792" s="31" t="n">
        <v>255</v>
      </c>
      <c r="H792" s="32" t="n">
        <v>0</v>
      </c>
      <c r="I792" s="33" t="n">
        <f aca="false">ROUND(ROUND(H792,2)*ROUND(G792,5),2)</f>
        <v>0</v>
      </c>
      <c r="O792" s="0" t="n">
        <f aca="false">(I792*21)/100</f>
        <v>0</v>
      </c>
      <c r="P792" s="0" t="s">
        <v>25</v>
      </c>
    </row>
    <row r="793" customFormat="false" ht="12.75" hidden="false" customHeight="true" outlineLevel="0" collapsed="false">
      <c r="A793" s="34" t="s">
        <v>52</v>
      </c>
      <c r="E793" s="35"/>
    </row>
    <row r="794" customFormat="false" ht="38.25" hidden="false" customHeight="true" outlineLevel="0" collapsed="false">
      <c r="A794" s="36" t="s">
        <v>53</v>
      </c>
      <c r="E794" s="37" t="s">
        <v>746</v>
      </c>
    </row>
    <row r="795" customFormat="false" ht="12.75" hidden="false" customHeight="true" outlineLevel="0" collapsed="false">
      <c r="A795" s="0" t="s">
        <v>55</v>
      </c>
      <c r="E795" s="35"/>
    </row>
    <row r="796" customFormat="false" ht="12.75" hidden="false" customHeight="true" outlineLevel="0" collapsed="false">
      <c r="A796" s="27" t="s">
        <v>48</v>
      </c>
      <c r="B796" s="28" t="s">
        <v>747</v>
      </c>
      <c r="C796" s="28" t="s">
        <v>748</v>
      </c>
      <c r="D796" s="27"/>
      <c r="E796" s="29" t="s">
        <v>749</v>
      </c>
      <c r="F796" s="30" t="s">
        <v>527</v>
      </c>
      <c r="G796" s="31" t="n">
        <v>1</v>
      </c>
      <c r="H796" s="32" t="n">
        <v>0</v>
      </c>
      <c r="I796" s="33" t="n">
        <f aca="false">ROUND(ROUND(H796,2)*ROUND(G796,5),2)</f>
        <v>0</v>
      </c>
      <c r="O796" s="0" t="n">
        <f aca="false">(I796*21)/100</f>
        <v>0</v>
      </c>
      <c r="P796" s="0" t="s">
        <v>25</v>
      </c>
    </row>
    <row r="797" customFormat="false" ht="280.5" hidden="false" customHeight="true" outlineLevel="0" collapsed="false">
      <c r="A797" s="34" t="s">
        <v>52</v>
      </c>
      <c r="E797" s="35" t="s">
        <v>750</v>
      </c>
    </row>
    <row r="798" customFormat="false" ht="12.75" hidden="false" customHeight="true" outlineLevel="0" collapsed="false">
      <c r="A798" s="36" t="s">
        <v>53</v>
      </c>
      <c r="E798" s="37"/>
    </row>
    <row r="799" customFormat="false" ht="12.75" hidden="false" customHeight="true" outlineLevel="0" collapsed="false">
      <c r="A799" s="0" t="s">
        <v>55</v>
      </c>
      <c r="E799" s="35"/>
    </row>
    <row r="800" customFormat="false" ht="12.75" hidden="false" customHeight="true" outlineLevel="0" collapsed="false">
      <c r="A800" s="27" t="s">
        <v>48</v>
      </c>
      <c r="B800" s="28" t="s">
        <v>751</v>
      </c>
      <c r="C800" s="28" t="s">
        <v>752</v>
      </c>
      <c r="D800" s="27"/>
      <c r="E800" s="29" t="s">
        <v>753</v>
      </c>
      <c r="F800" s="30" t="s">
        <v>527</v>
      </c>
      <c r="G800" s="31" t="n">
        <v>1</v>
      </c>
      <c r="H800" s="32" t="n">
        <v>0</v>
      </c>
      <c r="I800" s="33" t="n">
        <f aca="false">ROUND(ROUND(H800,2)*ROUND(G800,5),2)</f>
        <v>0</v>
      </c>
      <c r="O800" s="0" t="n">
        <f aca="false">(I800*21)/100</f>
        <v>0</v>
      </c>
      <c r="P800" s="0" t="s">
        <v>25</v>
      </c>
    </row>
    <row r="801" customFormat="false" ht="102" hidden="false" customHeight="true" outlineLevel="0" collapsed="false">
      <c r="A801" s="34" t="s">
        <v>52</v>
      </c>
      <c r="E801" s="35" t="s">
        <v>754</v>
      </c>
    </row>
    <row r="802" customFormat="false" ht="12.75" hidden="false" customHeight="true" outlineLevel="0" collapsed="false">
      <c r="A802" s="36" t="s">
        <v>53</v>
      </c>
      <c r="E802" s="37"/>
    </row>
    <row r="803" customFormat="false" ht="12.75" hidden="false" customHeight="true" outlineLevel="0" collapsed="false">
      <c r="A803" s="0" t="s">
        <v>55</v>
      </c>
      <c r="E803" s="35"/>
    </row>
    <row r="804" customFormat="false" ht="12.75" hidden="false" customHeight="true" outlineLevel="0" collapsed="false">
      <c r="A804" s="27" t="s">
        <v>48</v>
      </c>
      <c r="B804" s="28" t="s">
        <v>755</v>
      </c>
      <c r="C804" s="28" t="s">
        <v>756</v>
      </c>
      <c r="D804" s="27"/>
      <c r="E804" s="29" t="s">
        <v>757</v>
      </c>
      <c r="F804" s="30" t="s">
        <v>527</v>
      </c>
      <c r="G804" s="31" t="n">
        <v>1</v>
      </c>
      <c r="H804" s="32" t="n">
        <v>0</v>
      </c>
      <c r="I804" s="33" t="n">
        <f aca="false">ROUND(ROUND(H804,2)*ROUND(G804,5),2)</f>
        <v>0</v>
      </c>
      <c r="O804" s="0" t="n">
        <f aca="false">(I804*21)/100</f>
        <v>0</v>
      </c>
      <c r="P804" s="0" t="s">
        <v>25</v>
      </c>
    </row>
    <row r="805" customFormat="false" ht="25.5" hidden="false" customHeight="true" outlineLevel="0" collapsed="false">
      <c r="A805" s="34" t="s">
        <v>52</v>
      </c>
      <c r="E805" s="35" t="s">
        <v>758</v>
      </c>
    </row>
    <row r="806" customFormat="false" ht="12.75" hidden="false" customHeight="true" outlineLevel="0" collapsed="false">
      <c r="A806" s="36" t="s">
        <v>53</v>
      </c>
      <c r="E806" s="37"/>
    </row>
    <row r="807" customFormat="false" ht="12.75" hidden="false" customHeight="true" outlineLevel="0" collapsed="false">
      <c r="A807" s="0" t="s">
        <v>55</v>
      </c>
      <c r="E807" s="35"/>
    </row>
    <row r="808" customFormat="false" ht="12.75" hidden="false" customHeight="true" outlineLevel="0" collapsed="false">
      <c r="A808" s="27" t="s">
        <v>48</v>
      </c>
      <c r="B808" s="28" t="s">
        <v>759</v>
      </c>
      <c r="C808" s="28" t="s">
        <v>760</v>
      </c>
      <c r="D808" s="27"/>
      <c r="E808" s="29" t="s">
        <v>761</v>
      </c>
      <c r="F808" s="30" t="s">
        <v>527</v>
      </c>
      <c r="G808" s="31" t="n">
        <v>1</v>
      </c>
      <c r="H808" s="32" t="n">
        <v>0</v>
      </c>
      <c r="I808" s="33" t="n">
        <f aca="false">ROUND(ROUND(H808,2)*ROUND(G808,5),2)</f>
        <v>0</v>
      </c>
      <c r="O808" s="0" t="n">
        <f aca="false">(I808*21)/100</f>
        <v>0</v>
      </c>
      <c r="P808" s="0" t="s">
        <v>25</v>
      </c>
    </row>
    <row r="809" customFormat="false" ht="25.5" hidden="false" customHeight="true" outlineLevel="0" collapsed="false">
      <c r="A809" s="34" t="s">
        <v>52</v>
      </c>
      <c r="E809" s="35" t="s">
        <v>762</v>
      </c>
    </row>
    <row r="810" customFormat="false" ht="12.75" hidden="false" customHeight="true" outlineLevel="0" collapsed="false">
      <c r="A810" s="36" t="s">
        <v>53</v>
      </c>
      <c r="E810" s="37"/>
    </row>
    <row r="811" customFormat="false" ht="12.75" hidden="false" customHeight="true" outlineLevel="0" collapsed="false">
      <c r="A811" s="0" t="s">
        <v>55</v>
      </c>
      <c r="E811" s="35"/>
    </row>
    <row r="812" customFormat="false" ht="12.75" hidden="false" customHeight="true" outlineLevel="0" collapsed="false">
      <c r="A812" s="27" t="s">
        <v>48</v>
      </c>
      <c r="B812" s="28" t="s">
        <v>763</v>
      </c>
      <c r="C812" s="28" t="s">
        <v>764</v>
      </c>
      <c r="D812" s="27"/>
      <c r="E812" s="29" t="s">
        <v>765</v>
      </c>
      <c r="F812" s="30" t="s">
        <v>527</v>
      </c>
      <c r="G812" s="31" t="n">
        <v>1</v>
      </c>
      <c r="H812" s="32" t="n">
        <v>0</v>
      </c>
      <c r="I812" s="33" t="n">
        <f aca="false">ROUND(ROUND(H812,2)*ROUND(G812,5),2)</f>
        <v>0</v>
      </c>
      <c r="O812" s="0" t="n">
        <f aca="false">(I812*21)/100</f>
        <v>0</v>
      </c>
      <c r="P812" s="0" t="s">
        <v>25</v>
      </c>
    </row>
    <row r="813" customFormat="false" ht="25.5" hidden="false" customHeight="true" outlineLevel="0" collapsed="false">
      <c r="A813" s="34" t="s">
        <v>52</v>
      </c>
      <c r="E813" s="35" t="s">
        <v>766</v>
      </c>
    </row>
    <row r="814" customFormat="false" ht="12.75" hidden="false" customHeight="true" outlineLevel="0" collapsed="false">
      <c r="A814" s="36" t="s">
        <v>53</v>
      </c>
      <c r="E814" s="37"/>
    </row>
    <row r="815" customFormat="false" ht="12.75" hidden="false" customHeight="true" outlineLevel="0" collapsed="false">
      <c r="A815" s="0" t="s">
        <v>55</v>
      </c>
      <c r="E815" s="35"/>
    </row>
    <row r="816" customFormat="false" ht="12.75" hidden="false" customHeight="true" outlineLevel="0" collapsed="false">
      <c r="A816" s="27" t="s">
        <v>48</v>
      </c>
      <c r="B816" s="28" t="s">
        <v>767</v>
      </c>
      <c r="C816" s="28" t="s">
        <v>768</v>
      </c>
      <c r="D816" s="27"/>
      <c r="E816" s="29" t="s">
        <v>769</v>
      </c>
      <c r="F816" s="30" t="s">
        <v>527</v>
      </c>
      <c r="G816" s="31" t="n">
        <v>1</v>
      </c>
      <c r="H816" s="32" t="n">
        <v>0</v>
      </c>
      <c r="I816" s="33" t="n">
        <f aca="false">ROUND(ROUND(H816,2)*ROUND(G816,5),2)</f>
        <v>0</v>
      </c>
      <c r="O816" s="0" t="n">
        <f aca="false">(I816*21)/100</f>
        <v>0</v>
      </c>
      <c r="P816" s="0" t="s">
        <v>25</v>
      </c>
    </row>
    <row r="817" customFormat="false" ht="280.5" hidden="false" customHeight="true" outlineLevel="0" collapsed="false">
      <c r="A817" s="34" t="s">
        <v>52</v>
      </c>
      <c r="E817" s="35" t="s">
        <v>750</v>
      </c>
    </row>
    <row r="818" customFormat="false" ht="12.75" hidden="false" customHeight="true" outlineLevel="0" collapsed="false">
      <c r="A818" s="36" t="s">
        <v>53</v>
      </c>
      <c r="E818" s="37"/>
    </row>
    <row r="819" customFormat="false" ht="12.75" hidden="false" customHeight="true" outlineLevel="0" collapsed="false">
      <c r="A819" s="0" t="s">
        <v>55</v>
      </c>
      <c r="E819" s="35"/>
    </row>
    <row r="820" customFormat="false" ht="12.75" hidden="false" customHeight="true" outlineLevel="0" collapsed="false">
      <c r="A820" s="27" t="s">
        <v>48</v>
      </c>
      <c r="B820" s="28" t="s">
        <v>770</v>
      </c>
      <c r="C820" s="28" t="s">
        <v>771</v>
      </c>
      <c r="D820" s="27"/>
      <c r="E820" s="29" t="s">
        <v>772</v>
      </c>
      <c r="F820" s="30" t="s">
        <v>527</v>
      </c>
      <c r="G820" s="31" t="n">
        <v>1</v>
      </c>
      <c r="H820" s="32" t="n">
        <v>0</v>
      </c>
      <c r="I820" s="33" t="n">
        <f aca="false">ROUND(ROUND(H820,2)*ROUND(G820,5),2)</f>
        <v>0</v>
      </c>
      <c r="O820" s="0" t="n">
        <f aca="false">(I820*21)/100</f>
        <v>0</v>
      </c>
      <c r="P820" s="0" t="s">
        <v>25</v>
      </c>
    </row>
    <row r="821" customFormat="false" ht="102" hidden="false" customHeight="true" outlineLevel="0" collapsed="false">
      <c r="A821" s="34" t="s">
        <v>52</v>
      </c>
      <c r="E821" s="35" t="s">
        <v>773</v>
      </c>
    </row>
    <row r="822" customFormat="false" ht="12.75" hidden="false" customHeight="true" outlineLevel="0" collapsed="false">
      <c r="A822" s="36" t="s">
        <v>53</v>
      </c>
      <c r="E822" s="37"/>
    </row>
    <row r="823" customFormat="false" ht="12.75" hidden="false" customHeight="true" outlineLevel="0" collapsed="false">
      <c r="A823" s="0" t="s">
        <v>55</v>
      </c>
      <c r="E823" s="35"/>
    </row>
    <row r="824" customFormat="false" ht="12.75" hidden="false" customHeight="true" outlineLevel="0" collapsed="false">
      <c r="A824" s="27" t="s">
        <v>48</v>
      </c>
      <c r="B824" s="28" t="s">
        <v>774</v>
      </c>
      <c r="C824" s="28" t="s">
        <v>775</v>
      </c>
      <c r="D824" s="27"/>
      <c r="E824" s="29" t="s">
        <v>776</v>
      </c>
      <c r="F824" s="30" t="s">
        <v>527</v>
      </c>
      <c r="G824" s="31" t="n">
        <v>1</v>
      </c>
      <c r="H824" s="32" t="n">
        <v>0</v>
      </c>
      <c r="I824" s="33" t="n">
        <f aca="false">ROUND(ROUND(H824,2)*ROUND(G824,5),2)</f>
        <v>0</v>
      </c>
      <c r="O824" s="0" t="n">
        <f aca="false">(I824*21)/100</f>
        <v>0</v>
      </c>
      <c r="P824" s="0" t="s">
        <v>25</v>
      </c>
    </row>
    <row r="825" customFormat="false" ht="25.5" hidden="false" customHeight="true" outlineLevel="0" collapsed="false">
      <c r="A825" s="34" t="s">
        <v>52</v>
      </c>
      <c r="E825" s="35" t="s">
        <v>758</v>
      </c>
    </row>
    <row r="826" customFormat="false" ht="12.75" hidden="false" customHeight="true" outlineLevel="0" collapsed="false">
      <c r="A826" s="36" t="s">
        <v>53</v>
      </c>
      <c r="E826" s="37"/>
    </row>
    <row r="827" customFormat="false" ht="12.75" hidden="false" customHeight="true" outlineLevel="0" collapsed="false">
      <c r="A827" s="0" t="s">
        <v>55</v>
      </c>
      <c r="E827" s="35"/>
    </row>
    <row r="828" customFormat="false" ht="12.75" hidden="false" customHeight="true" outlineLevel="0" collapsed="false">
      <c r="A828" s="27" t="s">
        <v>48</v>
      </c>
      <c r="B828" s="28" t="s">
        <v>777</v>
      </c>
      <c r="C828" s="28" t="s">
        <v>778</v>
      </c>
      <c r="D828" s="27"/>
      <c r="E828" s="29" t="s">
        <v>779</v>
      </c>
      <c r="F828" s="30" t="s">
        <v>527</v>
      </c>
      <c r="G828" s="31" t="n">
        <v>1</v>
      </c>
      <c r="H828" s="32" t="n">
        <v>0</v>
      </c>
      <c r="I828" s="33" t="n">
        <f aca="false">ROUND(ROUND(H828,2)*ROUND(G828,5),2)</f>
        <v>0</v>
      </c>
      <c r="O828" s="0" t="n">
        <f aca="false">(I828*21)/100</f>
        <v>0</v>
      </c>
      <c r="P828" s="0" t="s">
        <v>25</v>
      </c>
    </row>
    <row r="829" customFormat="false" ht="25.5" hidden="false" customHeight="true" outlineLevel="0" collapsed="false">
      <c r="A829" s="34" t="s">
        <v>52</v>
      </c>
      <c r="E829" s="35" t="s">
        <v>762</v>
      </c>
    </row>
    <row r="830" customFormat="false" ht="12.75" hidden="false" customHeight="true" outlineLevel="0" collapsed="false">
      <c r="A830" s="36" t="s">
        <v>53</v>
      </c>
      <c r="E830" s="37"/>
    </row>
    <row r="831" customFormat="false" ht="12.75" hidden="false" customHeight="true" outlineLevel="0" collapsed="false">
      <c r="A831" s="0" t="s">
        <v>55</v>
      </c>
      <c r="E831" s="35"/>
    </row>
    <row r="832" customFormat="false" ht="12.75" hidden="false" customHeight="true" outlineLevel="0" collapsed="false">
      <c r="A832" s="27" t="s">
        <v>48</v>
      </c>
      <c r="B832" s="28" t="s">
        <v>780</v>
      </c>
      <c r="C832" s="28" t="s">
        <v>781</v>
      </c>
      <c r="D832" s="27"/>
      <c r="E832" s="29" t="s">
        <v>782</v>
      </c>
      <c r="F832" s="30" t="s">
        <v>527</v>
      </c>
      <c r="G832" s="31" t="n">
        <v>1</v>
      </c>
      <c r="H832" s="32" t="n">
        <v>0</v>
      </c>
      <c r="I832" s="33" t="n">
        <f aca="false">ROUND(ROUND(H832,2)*ROUND(G832,5),2)</f>
        <v>0</v>
      </c>
      <c r="O832" s="0" t="n">
        <f aca="false">(I832*21)/100</f>
        <v>0</v>
      </c>
      <c r="P832" s="0" t="s">
        <v>25</v>
      </c>
    </row>
    <row r="833" customFormat="false" ht="25.5" hidden="false" customHeight="true" outlineLevel="0" collapsed="false">
      <c r="A833" s="34" t="s">
        <v>52</v>
      </c>
      <c r="E833" s="35" t="s">
        <v>766</v>
      </c>
    </row>
    <row r="834" customFormat="false" ht="12.75" hidden="false" customHeight="true" outlineLevel="0" collapsed="false">
      <c r="A834" s="36" t="s">
        <v>53</v>
      </c>
      <c r="E834" s="37"/>
    </row>
    <row r="835" customFormat="false" ht="12.75" hidden="false" customHeight="true" outlineLevel="0" collapsed="false">
      <c r="A835" s="0" t="s">
        <v>55</v>
      </c>
      <c r="E835" s="35"/>
    </row>
    <row r="836" customFormat="false" ht="12.75" hidden="false" customHeight="true" outlineLevel="0" collapsed="false">
      <c r="A836" s="27" t="s">
        <v>48</v>
      </c>
      <c r="B836" s="28" t="s">
        <v>783</v>
      </c>
      <c r="C836" s="28" t="s">
        <v>784</v>
      </c>
      <c r="D836" s="27"/>
      <c r="E836" s="29" t="s">
        <v>785</v>
      </c>
      <c r="F836" s="30" t="s">
        <v>527</v>
      </c>
      <c r="G836" s="31" t="n">
        <v>1</v>
      </c>
      <c r="H836" s="32" t="n">
        <v>0</v>
      </c>
      <c r="I836" s="33" t="n">
        <f aca="false">ROUND(ROUND(H836,2)*ROUND(G836,5),2)</f>
        <v>0</v>
      </c>
      <c r="O836" s="0" t="n">
        <f aca="false">(I836*21)/100</f>
        <v>0</v>
      </c>
      <c r="P836" s="0" t="s">
        <v>25</v>
      </c>
    </row>
    <row r="837" customFormat="false" ht="306" hidden="false" customHeight="true" outlineLevel="0" collapsed="false">
      <c r="A837" s="34" t="s">
        <v>52</v>
      </c>
      <c r="E837" s="35" t="s">
        <v>786</v>
      </c>
    </row>
    <row r="838" customFormat="false" ht="12.75" hidden="false" customHeight="true" outlineLevel="0" collapsed="false">
      <c r="A838" s="36" t="s">
        <v>53</v>
      </c>
      <c r="E838" s="37"/>
    </row>
    <row r="839" customFormat="false" ht="12.75" hidden="false" customHeight="true" outlineLevel="0" collapsed="false">
      <c r="A839" s="0" t="s">
        <v>55</v>
      </c>
      <c r="E839" s="35"/>
    </row>
    <row r="840" customFormat="false" ht="12.75" hidden="false" customHeight="true" outlineLevel="0" collapsed="false">
      <c r="A840" s="27" t="s">
        <v>48</v>
      </c>
      <c r="B840" s="28" t="s">
        <v>787</v>
      </c>
      <c r="C840" s="28" t="s">
        <v>788</v>
      </c>
      <c r="D840" s="27"/>
      <c r="E840" s="29" t="s">
        <v>789</v>
      </c>
      <c r="F840" s="30" t="s">
        <v>527</v>
      </c>
      <c r="G840" s="31" t="n">
        <v>1</v>
      </c>
      <c r="H840" s="32" t="n">
        <v>0</v>
      </c>
      <c r="I840" s="33" t="n">
        <f aca="false">ROUND(ROUND(H840,2)*ROUND(G840,5),2)</f>
        <v>0</v>
      </c>
      <c r="O840" s="0" t="n">
        <f aca="false">(I840*21)/100</f>
        <v>0</v>
      </c>
      <c r="P840" s="0" t="s">
        <v>25</v>
      </c>
    </row>
    <row r="841" customFormat="false" ht="127.5" hidden="false" customHeight="true" outlineLevel="0" collapsed="false">
      <c r="A841" s="34" t="s">
        <v>52</v>
      </c>
      <c r="E841" s="35" t="s">
        <v>790</v>
      </c>
    </row>
    <row r="842" customFormat="false" ht="12.75" hidden="false" customHeight="true" outlineLevel="0" collapsed="false">
      <c r="A842" s="36" t="s">
        <v>53</v>
      </c>
      <c r="E842" s="37"/>
    </row>
    <row r="843" customFormat="false" ht="12.75" hidden="false" customHeight="true" outlineLevel="0" collapsed="false">
      <c r="A843" s="0" t="s">
        <v>55</v>
      </c>
      <c r="E843" s="35"/>
    </row>
    <row r="844" customFormat="false" ht="12.75" hidden="false" customHeight="true" outlineLevel="0" collapsed="false">
      <c r="A844" s="27" t="s">
        <v>48</v>
      </c>
      <c r="B844" s="28" t="s">
        <v>791</v>
      </c>
      <c r="C844" s="28" t="s">
        <v>792</v>
      </c>
      <c r="D844" s="27"/>
      <c r="E844" s="29" t="s">
        <v>793</v>
      </c>
      <c r="F844" s="30" t="s">
        <v>527</v>
      </c>
      <c r="G844" s="31" t="n">
        <v>1</v>
      </c>
      <c r="H844" s="32" t="n">
        <v>0</v>
      </c>
      <c r="I844" s="33" t="n">
        <f aca="false">ROUND(ROUND(H844,2)*ROUND(G844,5),2)</f>
        <v>0</v>
      </c>
      <c r="O844" s="0" t="n">
        <f aca="false">(I844*21)/100</f>
        <v>0</v>
      </c>
      <c r="P844" s="0" t="s">
        <v>25</v>
      </c>
    </row>
    <row r="845" customFormat="false" ht="25.5" hidden="false" customHeight="true" outlineLevel="0" collapsed="false">
      <c r="A845" s="34" t="s">
        <v>52</v>
      </c>
      <c r="E845" s="35" t="s">
        <v>758</v>
      </c>
    </row>
    <row r="846" customFormat="false" ht="12.75" hidden="false" customHeight="true" outlineLevel="0" collapsed="false">
      <c r="A846" s="36" t="s">
        <v>53</v>
      </c>
      <c r="E846" s="37"/>
    </row>
    <row r="847" customFormat="false" ht="12.75" hidden="false" customHeight="true" outlineLevel="0" collapsed="false">
      <c r="A847" s="0" t="s">
        <v>55</v>
      </c>
      <c r="E847" s="35"/>
    </row>
    <row r="848" customFormat="false" ht="12.75" hidden="false" customHeight="true" outlineLevel="0" collapsed="false">
      <c r="A848" s="27" t="s">
        <v>48</v>
      </c>
      <c r="B848" s="28" t="s">
        <v>794</v>
      </c>
      <c r="C848" s="28" t="s">
        <v>795</v>
      </c>
      <c r="D848" s="27"/>
      <c r="E848" s="29" t="s">
        <v>796</v>
      </c>
      <c r="F848" s="30" t="s">
        <v>527</v>
      </c>
      <c r="G848" s="31" t="n">
        <v>1</v>
      </c>
      <c r="H848" s="32" t="n">
        <v>0</v>
      </c>
      <c r="I848" s="33" t="n">
        <f aca="false">ROUND(ROUND(H848,2)*ROUND(G848,5),2)</f>
        <v>0</v>
      </c>
      <c r="O848" s="0" t="n">
        <f aca="false">(I848*21)/100</f>
        <v>0</v>
      </c>
      <c r="P848" s="0" t="s">
        <v>25</v>
      </c>
    </row>
    <row r="849" customFormat="false" ht="25.5" hidden="false" customHeight="true" outlineLevel="0" collapsed="false">
      <c r="A849" s="34" t="s">
        <v>52</v>
      </c>
      <c r="E849" s="35" t="s">
        <v>797</v>
      </c>
    </row>
    <row r="850" customFormat="false" ht="12.75" hidden="false" customHeight="true" outlineLevel="0" collapsed="false">
      <c r="A850" s="36" t="s">
        <v>53</v>
      </c>
      <c r="E850" s="37"/>
    </row>
    <row r="851" customFormat="false" ht="12.75" hidden="false" customHeight="true" outlineLevel="0" collapsed="false">
      <c r="A851" s="0" t="s">
        <v>55</v>
      </c>
      <c r="E851" s="35"/>
    </row>
    <row r="852" customFormat="false" ht="12.75" hidden="false" customHeight="true" outlineLevel="0" collapsed="false">
      <c r="A852" s="27" t="s">
        <v>48</v>
      </c>
      <c r="B852" s="28" t="s">
        <v>798</v>
      </c>
      <c r="C852" s="28" t="s">
        <v>799</v>
      </c>
      <c r="D852" s="27"/>
      <c r="E852" s="29" t="s">
        <v>800</v>
      </c>
      <c r="F852" s="30" t="s">
        <v>527</v>
      </c>
      <c r="G852" s="31" t="n">
        <v>1</v>
      </c>
      <c r="H852" s="32" t="n">
        <v>0</v>
      </c>
      <c r="I852" s="33" t="n">
        <f aca="false">ROUND(ROUND(H852,2)*ROUND(G852,5),2)</f>
        <v>0</v>
      </c>
      <c r="O852" s="0" t="n">
        <f aca="false">(I852*21)/100</f>
        <v>0</v>
      </c>
      <c r="P852" s="0" t="s">
        <v>25</v>
      </c>
    </row>
    <row r="853" customFormat="false" ht="25.5" hidden="false" customHeight="true" outlineLevel="0" collapsed="false">
      <c r="A853" s="34" t="s">
        <v>52</v>
      </c>
      <c r="E853" s="35" t="s">
        <v>766</v>
      </c>
    </row>
    <row r="854" customFormat="false" ht="12.75" hidden="false" customHeight="true" outlineLevel="0" collapsed="false">
      <c r="A854" s="36" t="s">
        <v>53</v>
      </c>
      <c r="E854" s="37"/>
    </row>
    <row r="855" customFormat="false" ht="12.75" hidden="false" customHeight="true" outlineLevel="0" collapsed="false">
      <c r="A855" s="0" t="s">
        <v>55</v>
      </c>
      <c r="E855" s="35"/>
    </row>
    <row r="856" customFormat="false" ht="12.75" hidden="false" customHeight="true" outlineLevel="0" collapsed="false">
      <c r="A856" s="27" t="s">
        <v>48</v>
      </c>
      <c r="B856" s="28" t="s">
        <v>801</v>
      </c>
      <c r="C856" s="28" t="s">
        <v>802</v>
      </c>
      <c r="D856" s="27"/>
      <c r="E856" s="29" t="s">
        <v>803</v>
      </c>
      <c r="F856" s="30" t="s">
        <v>804</v>
      </c>
      <c r="G856" s="31" t="n">
        <v>9140.445</v>
      </c>
      <c r="H856" s="32" t="n">
        <v>0</v>
      </c>
      <c r="I856" s="33" t="n">
        <f aca="false">ROUND(ROUND(H856,2)*ROUND(G856,5),2)</f>
        <v>0</v>
      </c>
      <c r="O856" s="0" t="n">
        <f aca="false">(I856*21)/100</f>
        <v>0</v>
      </c>
      <c r="P856" s="0" t="s">
        <v>25</v>
      </c>
    </row>
    <row r="857" customFormat="false" ht="12.75" hidden="false" customHeight="true" outlineLevel="0" collapsed="false">
      <c r="A857" s="34" t="s">
        <v>52</v>
      </c>
      <c r="E857" s="35"/>
    </row>
    <row r="858" customFormat="false" ht="12.75" hidden="false" customHeight="true" outlineLevel="0" collapsed="false">
      <c r="A858" s="36" t="s">
        <v>53</v>
      </c>
      <c r="E858" s="37"/>
    </row>
    <row r="859" customFormat="false" ht="12.75" hidden="false" customHeight="true" outlineLevel="0" collapsed="false">
      <c r="A859" s="0" t="s">
        <v>55</v>
      </c>
      <c r="E859" s="35"/>
    </row>
    <row r="860" customFormat="false" ht="12.75" hidden="false" customHeight="true" outlineLevel="0" collapsed="false">
      <c r="A860" s="8" t="s">
        <v>46</v>
      </c>
      <c r="B860" s="8"/>
      <c r="C860" s="38" t="s">
        <v>805</v>
      </c>
      <c r="D860" s="8"/>
      <c r="E860" s="25" t="s">
        <v>806</v>
      </c>
      <c r="F860" s="8"/>
      <c r="G860" s="8"/>
      <c r="H860" s="8"/>
      <c r="I860" s="39" t="n">
        <f aca="false">0+I861+I865+I869+I873+I877+I881+I885+I889+I893+I897+I901+I905+I909+I913+I917+I921+I925+I929+I933+I937+I941+I945+I949+I953+I957+I961+I965+I969+I973+I977</f>
        <v>0</v>
      </c>
    </row>
    <row r="861" customFormat="false" ht="12.75" hidden="false" customHeight="true" outlineLevel="0" collapsed="false">
      <c r="A861" s="27" t="s">
        <v>48</v>
      </c>
      <c r="B861" s="28" t="s">
        <v>807</v>
      </c>
      <c r="C861" s="28" t="s">
        <v>808</v>
      </c>
      <c r="D861" s="27"/>
      <c r="E861" s="29" t="s">
        <v>809</v>
      </c>
      <c r="F861" s="30" t="s">
        <v>116</v>
      </c>
      <c r="G861" s="31" t="n">
        <v>88</v>
      </c>
      <c r="H861" s="32" t="n">
        <v>0</v>
      </c>
      <c r="I861" s="33" t="n">
        <f aca="false">ROUND(ROUND(H861,2)*ROUND(G861,5),2)</f>
        <v>0</v>
      </c>
      <c r="O861" s="0" t="n">
        <f aca="false">(I861*21)/100</f>
        <v>0</v>
      </c>
      <c r="P861" s="0" t="s">
        <v>25</v>
      </c>
    </row>
    <row r="862" customFormat="false" ht="12.75" hidden="false" customHeight="true" outlineLevel="0" collapsed="false">
      <c r="A862" s="34" t="s">
        <v>52</v>
      </c>
      <c r="E862" s="35"/>
    </row>
    <row r="863" customFormat="false" ht="12.75" hidden="false" customHeight="true" outlineLevel="0" collapsed="false">
      <c r="A863" s="36" t="s">
        <v>53</v>
      </c>
      <c r="E863" s="37"/>
    </row>
    <row r="864" customFormat="false" ht="12.75" hidden="false" customHeight="true" outlineLevel="0" collapsed="false">
      <c r="A864" s="0" t="s">
        <v>55</v>
      </c>
      <c r="E864" s="35"/>
    </row>
    <row r="865" customFormat="false" ht="12.75" hidden="false" customHeight="true" outlineLevel="0" collapsed="false">
      <c r="A865" s="27" t="s">
        <v>48</v>
      </c>
      <c r="B865" s="28" t="s">
        <v>810</v>
      </c>
      <c r="C865" s="28" t="s">
        <v>811</v>
      </c>
      <c r="D865" s="27"/>
      <c r="E865" s="29" t="s">
        <v>812</v>
      </c>
      <c r="F865" s="30" t="s">
        <v>116</v>
      </c>
      <c r="G865" s="31" t="n">
        <v>54</v>
      </c>
      <c r="H865" s="32" t="n">
        <v>0</v>
      </c>
      <c r="I865" s="33" t="n">
        <f aca="false">ROUND(ROUND(H865,2)*ROUND(G865,5),2)</f>
        <v>0</v>
      </c>
      <c r="O865" s="0" t="n">
        <f aca="false">(I865*21)/100</f>
        <v>0</v>
      </c>
      <c r="P865" s="0" t="s">
        <v>25</v>
      </c>
    </row>
    <row r="866" customFormat="false" ht="12.75" hidden="false" customHeight="true" outlineLevel="0" collapsed="false">
      <c r="A866" s="34" t="s">
        <v>52</v>
      </c>
      <c r="E866" s="35"/>
    </row>
    <row r="867" customFormat="false" ht="12.75" hidden="false" customHeight="true" outlineLevel="0" collapsed="false">
      <c r="A867" s="36" t="s">
        <v>53</v>
      </c>
      <c r="E867" s="37"/>
    </row>
    <row r="868" customFormat="false" ht="12.75" hidden="false" customHeight="true" outlineLevel="0" collapsed="false">
      <c r="A868" s="0" t="s">
        <v>55</v>
      </c>
      <c r="E868" s="35"/>
    </row>
    <row r="869" customFormat="false" ht="12.75" hidden="false" customHeight="true" outlineLevel="0" collapsed="false">
      <c r="A869" s="27" t="s">
        <v>48</v>
      </c>
      <c r="B869" s="28" t="s">
        <v>813</v>
      </c>
      <c r="C869" s="28" t="s">
        <v>814</v>
      </c>
      <c r="D869" s="27"/>
      <c r="E869" s="29" t="s">
        <v>815</v>
      </c>
      <c r="F869" s="30" t="s">
        <v>116</v>
      </c>
      <c r="G869" s="31" t="n">
        <v>18</v>
      </c>
      <c r="H869" s="32" t="n">
        <v>0</v>
      </c>
      <c r="I869" s="33" t="n">
        <f aca="false">ROUND(ROUND(H869,2)*ROUND(G869,5),2)</f>
        <v>0</v>
      </c>
      <c r="O869" s="0" t="n">
        <f aca="false">(I869*21)/100</f>
        <v>0</v>
      </c>
      <c r="P869" s="0" t="s">
        <v>25</v>
      </c>
    </row>
    <row r="870" customFormat="false" ht="12.75" hidden="false" customHeight="true" outlineLevel="0" collapsed="false">
      <c r="A870" s="34" t="s">
        <v>52</v>
      </c>
      <c r="E870" s="35"/>
    </row>
    <row r="871" customFormat="false" ht="12.75" hidden="false" customHeight="true" outlineLevel="0" collapsed="false">
      <c r="A871" s="36" t="s">
        <v>53</v>
      </c>
      <c r="E871" s="37"/>
    </row>
    <row r="872" customFormat="false" ht="12.75" hidden="false" customHeight="true" outlineLevel="0" collapsed="false">
      <c r="A872" s="0" t="s">
        <v>55</v>
      </c>
      <c r="E872" s="35"/>
    </row>
    <row r="873" customFormat="false" ht="12.75" hidden="false" customHeight="true" outlineLevel="0" collapsed="false">
      <c r="A873" s="27" t="s">
        <v>48</v>
      </c>
      <c r="B873" s="28" t="s">
        <v>816</v>
      </c>
      <c r="C873" s="28" t="s">
        <v>817</v>
      </c>
      <c r="D873" s="27"/>
      <c r="E873" s="29" t="s">
        <v>818</v>
      </c>
      <c r="F873" s="30" t="s">
        <v>116</v>
      </c>
      <c r="G873" s="31" t="n">
        <v>2</v>
      </c>
      <c r="H873" s="32" t="n">
        <v>0</v>
      </c>
      <c r="I873" s="33" t="n">
        <f aca="false">ROUND(ROUND(H873,2)*ROUND(G873,5),2)</f>
        <v>0</v>
      </c>
      <c r="O873" s="0" t="n">
        <f aca="false">(I873*21)/100</f>
        <v>0</v>
      </c>
      <c r="P873" s="0" t="s">
        <v>25</v>
      </c>
    </row>
    <row r="874" customFormat="false" ht="12.75" hidden="false" customHeight="true" outlineLevel="0" collapsed="false">
      <c r="A874" s="34" t="s">
        <v>52</v>
      </c>
      <c r="E874" s="35"/>
    </row>
    <row r="875" customFormat="false" ht="12.75" hidden="false" customHeight="true" outlineLevel="0" collapsed="false">
      <c r="A875" s="36" t="s">
        <v>53</v>
      </c>
      <c r="E875" s="37"/>
    </row>
    <row r="876" customFormat="false" ht="12.75" hidden="false" customHeight="true" outlineLevel="0" collapsed="false">
      <c r="A876" s="0" t="s">
        <v>55</v>
      </c>
      <c r="E876" s="35"/>
    </row>
    <row r="877" customFormat="false" ht="12.75" hidden="false" customHeight="true" outlineLevel="0" collapsed="false">
      <c r="A877" s="27" t="s">
        <v>48</v>
      </c>
      <c r="B877" s="28" t="s">
        <v>819</v>
      </c>
      <c r="C877" s="28" t="s">
        <v>820</v>
      </c>
      <c r="D877" s="27"/>
      <c r="E877" s="29" t="s">
        <v>821</v>
      </c>
      <c r="F877" s="30" t="s">
        <v>116</v>
      </c>
      <c r="G877" s="31" t="n">
        <v>32</v>
      </c>
      <c r="H877" s="32" t="n">
        <v>0</v>
      </c>
      <c r="I877" s="33" t="n">
        <f aca="false">ROUND(ROUND(H877,2)*ROUND(G877,5),2)</f>
        <v>0</v>
      </c>
      <c r="O877" s="0" t="n">
        <f aca="false">(I877*21)/100</f>
        <v>0</v>
      </c>
      <c r="P877" s="0" t="s">
        <v>25</v>
      </c>
    </row>
    <row r="878" customFormat="false" ht="12.75" hidden="false" customHeight="true" outlineLevel="0" collapsed="false">
      <c r="A878" s="34" t="s">
        <v>52</v>
      </c>
      <c r="E878" s="35"/>
    </row>
    <row r="879" customFormat="false" ht="12.75" hidden="false" customHeight="true" outlineLevel="0" collapsed="false">
      <c r="A879" s="36" t="s">
        <v>53</v>
      </c>
      <c r="E879" s="37"/>
    </row>
    <row r="880" customFormat="false" ht="12.75" hidden="false" customHeight="true" outlineLevel="0" collapsed="false">
      <c r="A880" s="0" t="s">
        <v>55</v>
      </c>
      <c r="E880" s="35"/>
    </row>
    <row r="881" customFormat="false" ht="12.75" hidden="false" customHeight="true" outlineLevel="0" collapsed="false">
      <c r="A881" s="27" t="s">
        <v>48</v>
      </c>
      <c r="B881" s="28" t="s">
        <v>822</v>
      </c>
      <c r="C881" s="28" t="s">
        <v>823</v>
      </c>
      <c r="D881" s="27"/>
      <c r="E881" s="29" t="s">
        <v>824</v>
      </c>
      <c r="F881" s="30" t="s">
        <v>116</v>
      </c>
      <c r="G881" s="31" t="n">
        <v>2</v>
      </c>
      <c r="H881" s="32" t="n">
        <v>0</v>
      </c>
      <c r="I881" s="33" t="n">
        <f aca="false">ROUND(ROUND(H881,2)*ROUND(G881,5),2)</f>
        <v>0</v>
      </c>
      <c r="O881" s="0" t="n">
        <f aca="false">(I881*21)/100</f>
        <v>0</v>
      </c>
      <c r="P881" s="0" t="s">
        <v>25</v>
      </c>
    </row>
    <row r="882" customFormat="false" ht="12.75" hidden="false" customHeight="true" outlineLevel="0" collapsed="false">
      <c r="A882" s="34" t="s">
        <v>52</v>
      </c>
      <c r="E882" s="35"/>
    </row>
    <row r="883" customFormat="false" ht="12.75" hidden="false" customHeight="true" outlineLevel="0" collapsed="false">
      <c r="A883" s="36" t="s">
        <v>53</v>
      </c>
      <c r="E883" s="37"/>
    </row>
    <row r="884" customFormat="false" ht="12.75" hidden="false" customHeight="true" outlineLevel="0" collapsed="false">
      <c r="A884" s="0" t="s">
        <v>55</v>
      </c>
      <c r="E884" s="35"/>
    </row>
    <row r="885" customFormat="false" ht="12.75" hidden="false" customHeight="true" outlineLevel="0" collapsed="false">
      <c r="A885" s="27" t="s">
        <v>48</v>
      </c>
      <c r="B885" s="28" t="s">
        <v>825</v>
      </c>
      <c r="C885" s="28" t="s">
        <v>826</v>
      </c>
      <c r="D885" s="27"/>
      <c r="E885" s="29" t="s">
        <v>827</v>
      </c>
      <c r="F885" s="30" t="s">
        <v>62</v>
      </c>
      <c r="G885" s="31" t="n">
        <v>34</v>
      </c>
      <c r="H885" s="32" t="n">
        <v>0</v>
      </c>
      <c r="I885" s="33" t="n">
        <f aca="false">ROUND(ROUND(H885,2)*ROUND(G885,5),2)</f>
        <v>0</v>
      </c>
      <c r="O885" s="0" t="n">
        <f aca="false">(I885*21)/100</f>
        <v>0</v>
      </c>
      <c r="P885" s="0" t="s">
        <v>25</v>
      </c>
    </row>
    <row r="886" customFormat="false" ht="12.75" hidden="false" customHeight="true" outlineLevel="0" collapsed="false">
      <c r="A886" s="34" t="s">
        <v>52</v>
      </c>
      <c r="E886" s="35"/>
    </row>
    <row r="887" customFormat="false" ht="12.75" hidden="false" customHeight="true" outlineLevel="0" collapsed="false">
      <c r="A887" s="36" t="s">
        <v>53</v>
      </c>
      <c r="E887" s="37"/>
    </row>
    <row r="888" customFormat="false" ht="12.75" hidden="false" customHeight="true" outlineLevel="0" collapsed="false">
      <c r="A888" s="0" t="s">
        <v>55</v>
      </c>
      <c r="E888" s="35"/>
    </row>
    <row r="889" customFormat="false" ht="12.75" hidden="false" customHeight="true" outlineLevel="0" collapsed="false">
      <c r="A889" s="27" t="s">
        <v>48</v>
      </c>
      <c r="B889" s="28" t="s">
        <v>828</v>
      </c>
      <c r="C889" s="28" t="s">
        <v>829</v>
      </c>
      <c r="D889" s="27"/>
      <c r="E889" s="29" t="s">
        <v>830</v>
      </c>
      <c r="F889" s="30" t="s">
        <v>116</v>
      </c>
      <c r="G889" s="31" t="n">
        <v>92</v>
      </c>
      <c r="H889" s="32" t="n">
        <v>0</v>
      </c>
      <c r="I889" s="33" t="n">
        <f aca="false">ROUND(ROUND(H889,2)*ROUND(G889,5),2)</f>
        <v>0</v>
      </c>
      <c r="O889" s="0" t="n">
        <f aca="false">(I889*21)/100</f>
        <v>0</v>
      </c>
      <c r="P889" s="0" t="s">
        <v>25</v>
      </c>
    </row>
    <row r="890" customFormat="false" ht="12.75" hidden="false" customHeight="true" outlineLevel="0" collapsed="false">
      <c r="A890" s="34" t="s">
        <v>52</v>
      </c>
      <c r="E890" s="35"/>
    </row>
    <row r="891" customFormat="false" ht="12.75" hidden="false" customHeight="true" outlineLevel="0" collapsed="false">
      <c r="A891" s="36" t="s">
        <v>53</v>
      </c>
      <c r="E891" s="37"/>
    </row>
    <row r="892" customFormat="false" ht="12.75" hidden="false" customHeight="true" outlineLevel="0" collapsed="false">
      <c r="A892" s="0" t="s">
        <v>55</v>
      </c>
      <c r="E892" s="35"/>
    </row>
    <row r="893" customFormat="false" ht="12.75" hidden="false" customHeight="true" outlineLevel="0" collapsed="false">
      <c r="A893" s="27" t="s">
        <v>48</v>
      </c>
      <c r="B893" s="28" t="s">
        <v>831</v>
      </c>
      <c r="C893" s="28" t="s">
        <v>832</v>
      </c>
      <c r="D893" s="27"/>
      <c r="E893" s="29" t="s">
        <v>833</v>
      </c>
      <c r="F893" s="30" t="s">
        <v>116</v>
      </c>
      <c r="G893" s="31" t="n">
        <v>54</v>
      </c>
      <c r="H893" s="32" t="n">
        <v>0</v>
      </c>
      <c r="I893" s="33" t="n">
        <f aca="false">ROUND(ROUND(H893,2)*ROUND(G893,5),2)</f>
        <v>0</v>
      </c>
      <c r="O893" s="0" t="n">
        <f aca="false">(I893*21)/100</f>
        <v>0</v>
      </c>
      <c r="P893" s="0" t="s">
        <v>25</v>
      </c>
    </row>
    <row r="894" customFormat="false" ht="12.75" hidden="false" customHeight="true" outlineLevel="0" collapsed="false">
      <c r="A894" s="34" t="s">
        <v>52</v>
      </c>
      <c r="E894" s="35"/>
    </row>
    <row r="895" customFormat="false" ht="12.75" hidden="false" customHeight="true" outlineLevel="0" collapsed="false">
      <c r="A895" s="36" t="s">
        <v>53</v>
      </c>
      <c r="E895" s="37"/>
    </row>
    <row r="896" customFormat="false" ht="12.75" hidden="false" customHeight="true" outlineLevel="0" collapsed="false">
      <c r="A896" s="0" t="s">
        <v>55</v>
      </c>
      <c r="E896" s="35"/>
    </row>
    <row r="897" customFormat="false" ht="12.75" hidden="false" customHeight="true" outlineLevel="0" collapsed="false">
      <c r="A897" s="27" t="s">
        <v>48</v>
      </c>
      <c r="B897" s="28" t="s">
        <v>834</v>
      </c>
      <c r="C897" s="28" t="s">
        <v>835</v>
      </c>
      <c r="D897" s="27"/>
      <c r="E897" s="29" t="s">
        <v>836</v>
      </c>
      <c r="F897" s="30" t="s">
        <v>116</v>
      </c>
      <c r="G897" s="31" t="n">
        <v>18</v>
      </c>
      <c r="H897" s="32" t="n">
        <v>0</v>
      </c>
      <c r="I897" s="33" t="n">
        <f aca="false">ROUND(ROUND(H897,2)*ROUND(G897,5),2)</f>
        <v>0</v>
      </c>
      <c r="O897" s="0" t="n">
        <f aca="false">(I897*21)/100</f>
        <v>0</v>
      </c>
      <c r="P897" s="0" t="s">
        <v>25</v>
      </c>
    </row>
    <row r="898" customFormat="false" ht="12.75" hidden="false" customHeight="true" outlineLevel="0" collapsed="false">
      <c r="A898" s="34" t="s">
        <v>52</v>
      </c>
      <c r="E898" s="35"/>
    </row>
    <row r="899" customFormat="false" ht="12.75" hidden="false" customHeight="true" outlineLevel="0" collapsed="false">
      <c r="A899" s="36" t="s">
        <v>53</v>
      </c>
      <c r="E899" s="37"/>
    </row>
    <row r="900" customFormat="false" ht="12.75" hidden="false" customHeight="true" outlineLevel="0" collapsed="false">
      <c r="A900" s="0" t="s">
        <v>55</v>
      </c>
      <c r="E900" s="35"/>
    </row>
    <row r="901" customFormat="false" ht="12.75" hidden="false" customHeight="true" outlineLevel="0" collapsed="false">
      <c r="A901" s="27" t="s">
        <v>48</v>
      </c>
      <c r="B901" s="28" t="s">
        <v>837</v>
      </c>
      <c r="C901" s="28" t="s">
        <v>838</v>
      </c>
      <c r="D901" s="27"/>
      <c r="E901" s="29" t="s">
        <v>839</v>
      </c>
      <c r="F901" s="30" t="s">
        <v>116</v>
      </c>
      <c r="G901" s="31" t="n">
        <v>34</v>
      </c>
      <c r="H901" s="32" t="n">
        <v>0</v>
      </c>
      <c r="I901" s="33" t="n">
        <f aca="false">ROUND(ROUND(H901,2)*ROUND(G901,5),2)</f>
        <v>0</v>
      </c>
      <c r="O901" s="0" t="n">
        <f aca="false">(I901*21)/100</f>
        <v>0</v>
      </c>
      <c r="P901" s="0" t="s">
        <v>25</v>
      </c>
    </row>
    <row r="902" customFormat="false" ht="12.75" hidden="false" customHeight="true" outlineLevel="0" collapsed="false">
      <c r="A902" s="34" t="s">
        <v>52</v>
      </c>
      <c r="E902" s="35"/>
    </row>
    <row r="903" customFormat="false" ht="12.75" hidden="false" customHeight="true" outlineLevel="0" collapsed="false">
      <c r="A903" s="36" t="s">
        <v>53</v>
      </c>
      <c r="E903" s="37"/>
    </row>
    <row r="904" customFormat="false" ht="12.75" hidden="false" customHeight="true" outlineLevel="0" collapsed="false">
      <c r="A904" s="0" t="s">
        <v>55</v>
      </c>
      <c r="E904" s="35"/>
    </row>
    <row r="905" customFormat="false" ht="12.75" hidden="false" customHeight="true" outlineLevel="0" collapsed="false">
      <c r="A905" s="27" t="s">
        <v>48</v>
      </c>
      <c r="B905" s="28" t="s">
        <v>840</v>
      </c>
      <c r="C905" s="28" t="s">
        <v>841</v>
      </c>
      <c r="D905" s="27"/>
      <c r="E905" s="29" t="s">
        <v>842</v>
      </c>
      <c r="F905" s="30" t="s">
        <v>62</v>
      </c>
      <c r="G905" s="31" t="n">
        <v>2</v>
      </c>
      <c r="H905" s="32" t="n">
        <v>0</v>
      </c>
      <c r="I905" s="33" t="n">
        <f aca="false">ROUND(ROUND(H905,2)*ROUND(G905,5),2)</f>
        <v>0</v>
      </c>
      <c r="O905" s="0" t="n">
        <f aca="false">(I905*21)/100</f>
        <v>0</v>
      </c>
      <c r="P905" s="0" t="s">
        <v>25</v>
      </c>
    </row>
    <row r="906" customFormat="false" ht="12.75" hidden="false" customHeight="true" outlineLevel="0" collapsed="false">
      <c r="A906" s="34" t="s">
        <v>52</v>
      </c>
      <c r="E906" s="35"/>
    </row>
    <row r="907" customFormat="false" ht="12.75" hidden="false" customHeight="true" outlineLevel="0" collapsed="false">
      <c r="A907" s="36" t="s">
        <v>53</v>
      </c>
      <c r="E907" s="37"/>
    </row>
    <row r="908" customFormat="false" ht="12.75" hidden="false" customHeight="true" outlineLevel="0" collapsed="false">
      <c r="A908" s="0" t="s">
        <v>55</v>
      </c>
      <c r="E908" s="35"/>
    </row>
    <row r="909" customFormat="false" ht="12.75" hidden="false" customHeight="true" outlineLevel="0" collapsed="false">
      <c r="A909" s="27" t="s">
        <v>48</v>
      </c>
      <c r="B909" s="28" t="s">
        <v>843</v>
      </c>
      <c r="C909" s="28" t="s">
        <v>844</v>
      </c>
      <c r="D909" s="27"/>
      <c r="E909" s="29" t="s">
        <v>845</v>
      </c>
      <c r="F909" s="30" t="s">
        <v>62</v>
      </c>
      <c r="G909" s="31" t="n">
        <v>16</v>
      </c>
      <c r="H909" s="32" t="n">
        <v>0</v>
      </c>
      <c r="I909" s="33" t="n">
        <f aca="false">ROUND(ROUND(H909,2)*ROUND(G909,5),2)</f>
        <v>0</v>
      </c>
      <c r="O909" s="0" t="n">
        <f aca="false">(I909*21)/100</f>
        <v>0</v>
      </c>
      <c r="P909" s="0" t="s">
        <v>25</v>
      </c>
    </row>
    <row r="910" customFormat="false" ht="38.25" hidden="false" customHeight="true" outlineLevel="0" collapsed="false">
      <c r="A910" s="34" t="s">
        <v>52</v>
      </c>
      <c r="E910" s="35" t="s">
        <v>846</v>
      </c>
    </row>
    <row r="911" customFormat="false" ht="12.75" hidden="false" customHeight="true" outlineLevel="0" collapsed="false">
      <c r="A911" s="36" t="s">
        <v>53</v>
      </c>
      <c r="E911" s="37"/>
    </row>
    <row r="912" customFormat="false" ht="12.75" hidden="false" customHeight="true" outlineLevel="0" collapsed="false">
      <c r="A912" s="0" t="s">
        <v>55</v>
      </c>
      <c r="E912" s="35"/>
    </row>
    <row r="913" customFormat="false" ht="12.75" hidden="false" customHeight="true" outlineLevel="0" collapsed="false">
      <c r="A913" s="27" t="s">
        <v>48</v>
      </c>
      <c r="B913" s="28" t="s">
        <v>847</v>
      </c>
      <c r="C913" s="28" t="s">
        <v>848</v>
      </c>
      <c r="D913" s="27"/>
      <c r="E913" s="29" t="s">
        <v>849</v>
      </c>
      <c r="F913" s="30" t="s">
        <v>62</v>
      </c>
      <c r="G913" s="31" t="n">
        <v>1</v>
      </c>
      <c r="H913" s="32" t="n">
        <v>0</v>
      </c>
      <c r="I913" s="33" t="n">
        <f aca="false">ROUND(ROUND(H913,2)*ROUND(G913,5),2)</f>
        <v>0</v>
      </c>
      <c r="O913" s="0" t="n">
        <f aca="false">(I913*21)/100</f>
        <v>0</v>
      </c>
      <c r="P913" s="0" t="s">
        <v>25</v>
      </c>
    </row>
    <row r="914" customFormat="false" ht="12.75" hidden="false" customHeight="true" outlineLevel="0" collapsed="false">
      <c r="A914" s="34" t="s">
        <v>52</v>
      </c>
      <c r="E914" s="35"/>
    </row>
    <row r="915" customFormat="false" ht="12.75" hidden="false" customHeight="true" outlineLevel="0" collapsed="false">
      <c r="A915" s="36" t="s">
        <v>53</v>
      </c>
      <c r="E915" s="37"/>
    </row>
    <row r="916" customFormat="false" ht="12.75" hidden="false" customHeight="true" outlineLevel="0" collapsed="false">
      <c r="A916" s="0" t="s">
        <v>55</v>
      </c>
      <c r="E916" s="35"/>
    </row>
    <row r="917" customFormat="false" ht="12.75" hidden="false" customHeight="true" outlineLevel="0" collapsed="false">
      <c r="A917" s="27" t="s">
        <v>48</v>
      </c>
      <c r="B917" s="28" t="s">
        <v>850</v>
      </c>
      <c r="C917" s="28" t="s">
        <v>851</v>
      </c>
      <c r="D917" s="27"/>
      <c r="E917" s="29" t="s">
        <v>852</v>
      </c>
      <c r="F917" s="30" t="s">
        <v>62</v>
      </c>
      <c r="G917" s="31" t="n">
        <v>1</v>
      </c>
      <c r="H917" s="32" t="n">
        <v>0</v>
      </c>
      <c r="I917" s="33" t="n">
        <f aca="false">ROUND(ROUND(H917,2)*ROUND(G917,5),2)</f>
        <v>0</v>
      </c>
      <c r="O917" s="0" t="n">
        <f aca="false">(I917*21)/100</f>
        <v>0</v>
      </c>
      <c r="P917" s="0" t="s">
        <v>25</v>
      </c>
    </row>
    <row r="918" customFormat="false" ht="12.75" hidden="false" customHeight="true" outlineLevel="0" collapsed="false">
      <c r="A918" s="34" t="s">
        <v>52</v>
      </c>
      <c r="E918" s="35"/>
    </row>
    <row r="919" customFormat="false" ht="12.75" hidden="false" customHeight="true" outlineLevel="0" collapsed="false">
      <c r="A919" s="36" t="s">
        <v>53</v>
      </c>
      <c r="E919" s="37"/>
    </row>
    <row r="920" customFormat="false" ht="12.75" hidden="false" customHeight="true" outlineLevel="0" collapsed="false">
      <c r="A920" s="0" t="s">
        <v>55</v>
      </c>
      <c r="E920" s="35"/>
    </row>
    <row r="921" customFormat="false" ht="12.75" hidden="false" customHeight="true" outlineLevel="0" collapsed="false">
      <c r="A921" s="27" t="s">
        <v>48</v>
      </c>
      <c r="B921" s="28" t="s">
        <v>853</v>
      </c>
      <c r="C921" s="28" t="s">
        <v>854</v>
      </c>
      <c r="D921" s="27"/>
      <c r="E921" s="29" t="s">
        <v>855</v>
      </c>
      <c r="F921" s="30" t="s">
        <v>62</v>
      </c>
      <c r="G921" s="31" t="n">
        <v>15</v>
      </c>
      <c r="H921" s="32" t="n">
        <v>0</v>
      </c>
      <c r="I921" s="33" t="n">
        <f aca="false">ROUND(ROUND(H921,2)*ROUND(G921,5),2)</f>
        <v>0</v>
      </c>
      <c r="O921" s="0" t="n">
        <f aca="false">(I921*21)/100</f>
        <v>0</v>
      </c>
      <c r="P921" s="0" t="s">
        <v>25</v>
      </c>
    </row>
    <row r="922" customFormat="false" ht="12.75" hidden="false" customHeight="true" outlineLevel="0" collapsed="false">
      <c r="A922" s="34" t="s">
        <v>52</v>
      </c>
      <c r="E922" s="35"/>
    </row>
    <row r="923" customFormat="false" ht="12.75" hidden="false" customHeight="true" outlineLevel="0" collapsed="false">
      <c r="A923" s="36" t="s">
        <v>53</v>
      </c>
      <c r="E923" s="37"/>
    </row>
    <row r="924" customFormat="false" ht="12.75" hidden="false" customHeight="true" outlineLevel="0" collapsed="false">
      <c r="A924" s="0" t="s">
        <v>55</v>
      </c>
      <c r="E924" s="35"/>
    </row>
    <row r="925" customFormat="false" ht="12.75" hidden="false" customHeight="true" outlineLevel="0" collapsed="false">
      <c r="A925" s="27" t="s">
        <v>48</v>
      </c>
      <c r="B925" s="28" t="s">
        <v>856</v>
      </c>
      <c r="C925" s="28" t="s">
        <v>857</v>
      </c>
      <c r="D925" s="27"/>
      <c r="E925" s="29" t="s">
        <v>858</v>
      </c>
      <c r="F925" s="30" t="s">
        <v>62</v>
      </c>
      <c r="G925" s="31" t="n">
        <v>17</v>
      </c>
      <c r="H925" s="32" t="n">
        <v>0</v>
      </c>
      <c r="I925" s="33" t="n">
        <f aca="false">ROUND(ROUND(H925,2)*ROUND(G925,5),2)</f>
        <v>0</v>
      </c>
      <c r="O925" s="0" t="n">
        <f aca="false">(I925*21)/100</f>
        <v>0</v>
      </c>
      <c r="P925" s="0" t="s">
        <v>25</v>
      </c>
    </row>
    <row r="926" customFormat="false" ht="12.75" hidden="false" customHeight="true" outlineLevel="0" collapsed="false">
      <c r="A926" s="34" t="s">
        <v>52</v>
      </c>
      <c r="E926" s="35"/>
    </row>
    <row r="927" customFormat="false" ht="12.75" hidden="false" customHeight="true" outlineLevel="0" collapsed="false">
      <c r="A927" s="36" t="s">
        <v>53</v>
      </c>
      <c r="E927" s="37"/>
    </row>
    <row r="928" customFormat="false" ht="12.75" hidden="false" customHeight="true" outlineLevel="0" collapsed="false">
      <c r="A928" s="0" t="s">
        <v>55</v>
      </c>
      <c r="E928" s="35"/>
    </row>
    <row r="929" customFormat="false" ht="12.75" hidden="false" customHeight="true" outlineLevel="0" collapsed="false">
      <c r="A929" s="27" t="s">
        <v>48</v>
      </c>
      <c r="B929" s="28" t="s">
        <v>859</v>
      </c>
      <c r="C929" s="28" t="s">
        <v>860</v>
      </c>
      <c r="D929" s="27"/>
      <c r="E929" s="29" t="s">
        <v>861</v>
      </c>
      <c r="F929" s="30" t="s">
        <v>58</v>
      </c>
      <c r="G929" s="31" t="n">
        <v>3</v>
      </c>
      <c r="H929" s="32" t="n">
        <v>0</v>
      </c>
      <c r="I929" s="33" t="n">
        <f aca="false">ROUND(ROUND(H929,2)*ROUND(G929,5),2)</f>
        <v>0</v>
      </c>
      <c r="O929" s="0" t="n">
        <f aca="false">(I929*21)/100</f>
        <v>0</v>
      </c>
      <c r="P929" s="0" t="s">
        <v>25</v>
      </c>
    </row>
    <row r="930" customFormat="false" ht="12.75" hidden="false" customHeight="true" outlineLevel="0" collapsed="false">
      <c r="A930" s="34" t="s">
        <v>52</v>
      </c>
      <c r="E930" s="35"/>
    </row>
    <row r="931" customFormat="false" ht="12.75" hidden="false" customHeight="true" outlineLevel="0" collapsed="false">
      <c r="A931" s="36" t="s">
        <v>53</v>
      </c>
      <c r="E931" s="37" t="s">
        <v>862</v>
      </c>
    </row>
    <row r="932" customFormat="false" ht="12.75" hidden="false" customHeight="true" outlineLevel="0" collapsed="false">
      <c r="A932" s="0" t="s">
        <v>55</v>
      </c>
      <c r="E932" s="35"/>
    </row>
    <row r="933" customFormat="false" ht="12.75" hidden="false" customHeight="true" outlineLevel="0" collapsed="false">
      <c r="A933" s="27" t="s">
        <v>48</v>
      </c>
      <c r="B933" s="28" t="s">
        <v>863</v>
      </c>
      <c r="C933" s="28" t="s">
        <v>864</v>
      </c>
      <c r="D933" s="27"/>
      <c r="E933" s="29" t="s">
        <v>865</v>
      </c>
      <c r="F933" s="30" t="s">
        <v>62</v>
      </c>
      <c r="G933" s="31" t="n">
        <v>1</v>
      </c>
      <c r="H933" s="32" t="n">
        <v>0</v>
      </c>
      <c r="I933" s="33" t="n">
        <f aca="false">ROUND(ROUND(H933,2)*ROUND(G933,5),2)</f>
        <v>0</v>
      </c>
      <c r="O933" s="0" t="n">
        <f aca="false">(I933*21)/100</f>
        <v>0</v>
      </c>
      <c r="P933" s="0" t="s">
        <v>25</v>
      </c>
    </row>
    <row r="934" customFormat="false" ht="76.5" hidden="false" customHeight="true" outlineLevel="0" collapsed="false">
      <c r="A934" s="34" t="s">
        <v>52</v>
      </c>
      <c r="E934" s="35" t="s">
        <v>866</v>
      </c>
    </row>
    <row r="935" customFormat="false" ht="12.75" hidden="false" customHeight="true" outlineLevel="0" collapsed="false">
      <c r="A935" s="36" t="s">
        <v>53</v>
      </c>
      <c r="E935" s="37"/>
    </row>
    <row r="936" customFormat="false" ht="12.75" hidden="false" customHeight="true" outlineLevel="0" collapsed="false">
      <c r="A936" s="0" t="s">
        <v>55</v>
      </c>
      <c r="E936" s="35"/>
    </row>
    <row r="937" customFormat="false" ht="12.75" hidden="false" customHeight="true" outlineLevel="0" collapsed="false">
      <c r="A937" s="27" t="s">
        <v>48</v>
      </c>
      <c r="B937" s="28" t="s">
        <v>867</v>
      </c>
      <c r="C937" s="28" t="s">
        <v>868</v>
      </c>
      <c r="D937" s="27"/>
      <c r="E937" s="29" t="s">
        <v>869</v>
      </c>
      <c r="F937" s="30" t="s">
        <v>62</v>
      </c>
      <c r="G937" s="31" t="n">
        <v>1</v>
      </c>
      <c r="H937" s="32" t="n">
        <v>0</v>
      </c>
      <c r="I937" s="33" t="n">
        <f aca="false">ROUND(ROUND(H937,2)*ROUND(G937,5),2)</f>
        <v>0</v>
      </c>
      <c r="O937" s="0" t="n">
        <f aca="false">(I937*21)/100</f>
        <v>0</v>
      </c>
      <c r="P937" s="0" t="s">
        <v>25</v>
      </c>
    </row>
    <row r="938" customFormat="false" ht="76.5" hidden="false" customHeight="true" outlineLevel="0" collapsed="false">
      <c r="A938" s="34" t="s">
        <v>52</v>
      </c>
      <c r="E938" s="35" t="s">
        <v>870</v>
      </c>
    </row>
    <row r="939" customFormat="false" ht="12.75" hidden="false" customHeight="true" outlineLevel="0" collapsed="false">
      <c r="A939" s="36" t="s">
        <v>53</v>
      </c>
      <c r="E939" s="37"/>
    </row>
    <row r="940" customFormat="false" ht="12.75" hidden="false" customHeight="true" outlineLevel="0" collapsed="false">
      <c r="A940" s="0" t="s">
        <v>55</v>
      </c>
      <c r="E940" s="35"/>
    </row>
    <row r="941" customFormat="false" ht="12.75" hidden="false" customHeight="true" outlineLevel="0" collapsed="false">
      <c r="A941" s="27" t="s">
        <v>48</v>
      </c>
      <c r="B941" s="28" t="s">
        <v>871</v>
      </c>
      <c r="C941" s="28" t="s">
        <v>872</v>
      </c>
      <c r="D941" s="27"/>
      <c r="E941" s="29" t="s">
        <v>873</v>
      </c>
      <c r="F941" s="30" t="s">
        <v>62</v>
      </c>
      <c r="G941" s="31" t="n">
        <v>6</v>
      </c>
      <c r="H941" s="32" t="n">
        <v>0</v>
      </c>
      <c r="I941" s="33" t="n">
        <f aca="false">ROUND(ROUND(H941,2)*ROUND(G941,5),2)</f>
        <v>0</v>
      </c>
      <c r="O941" s="0" t="n">
        <f aca="false">(I941*21)/100</f>
        <v>0</v>
      </c>
      <c r="P941" s="0" t="s">
        <v>25</v>
      </c>
    </row>
    <row r="942" customFormat="false" ht="76.5" hidden="false" customHeight="true" outlineLevel="0" collapsed="false">
      <c r="A942" s="34" t="s">
        <v>52</v>
      </c>
      <c r="E942" s="35" t="s">
        <v>870</v>
      </c>
    </row>
    <row r="943" customFormat="false" ht="12.75" hidden="false" customHeight="true" outlineLevel="0" collapsed="false">
      <c r="A943" s="36" t="s">
        <v>53</v>
      </c>
      <c r="E943" s="37"/>
    </row>
    <row r="944" customFormat="false" ht="12.75" hidden="false" customHeight="true" outlineLevel="0" collapsed="false">
      <c r="A944" s="0" t="s">
        <v>55</v>
      </c>
      <c r="E944" s="35"/>
    </row>
    <row r="945" customFormat="false" ht="12.75" hidden="false" customHeight="true" outlineLevel="0" collapsed="false">
      <c r="A945" s="27" t="s">
        <v>48</v>
      </c>
      <c r="B945" s="28" t="s">
        <v>874</v>
      </c>
      <c r="C945" s="28" t="s">
        <v>875</v>
      </c>
      <c r="D945" s="27"/>
      <c r="E945" s="29" t="s">
        <v>876</v>
      </c>
      <c r="F945" s="30" t="s">
        <v>62</v>
      </c>
      <c r="G945" s="31" t="n">
        <v>1</v>
      </c>
      <c r="H945" s="32" t="n">
        <v>0</v>
      </c>
      <c r="I945" s="33" t="n">
        <f aca="false">ROUND(ROUND(H945,2)*ROUND(G945,5),2)</f>
        <v>0</v>
      </c>
      <c r="O945" s="0" t="n">
        <f aca="false">(I945*21)/100</f>
        <v>0</v>
      </c>
      <c r="P945" s="0" t="s">
        <v>25</v>
      </c>
    </row>
    <row r="946" customFormat="false" ht="76.5" hidden="false" customHeight="true" outlineLevel="0" collapsed="false">
      <c r="A946" s="34" t="s">
        <v>52</v>
      </c>
      <c r="E946" s="35" t="s">
        <v>870</v>
      </c>
    </row>
    <row r="947" customFormat="false" ht="12.75" hidden="false" customHeight="true" outlineLevel="0" collapsed="false">
      <c r="A947" s="36" t="s">
        <v>53</v>
      </c>
      <c r="E947" s="37"/>
    </row>
    <row r="948" customFormat="false" ht="12.75" hidden="false" customHeight="true" outlineLevel="0" collapsed="false">
      <c r="A948" s="0" t="s">
        <v>55</v>
      </c>
      <c r="E948" s="35"/>
    </row>
    <row r="949" customFormat="false" ht="12.75" hidden="false" customHeight="true" outlineLevel="0" collapsed="false">
      <c r="A949" s="27" t="s">
        <v>48</v>
      </c>
      <c r="B949" s="28" t="s">
        <v>877</v>
      </c>
      <c r="C949" s="28" t="s">
        <v>878</v>
      </c>
      <c r="D949" s="27"/>
      <c r="E949" s="29" t="s">
        <v>879</v>
      </c>
      <c r="F949" s="30" t="s">
        <v>62</v>
      </c>
      <c r="G949" s="31" t="n">
        <v>5</v>
      </c>
      <c r="H949" s="32" t="n">
        <v>0</v>
      </c>
      <c r="I949" s="33" t="n">
        <f aca="false">ROUND(ROUND(H949,2)*ROUND(G949,5),2)</f>
        <v>0</v>
      </c>
      <c r="O949" s="0" t="n">
        <f aca="false">(I949*21)/100</f>
        <v>0</v>
      </c>
      <c r="P949" s="0" t="s">
        <v>25</v>
      </c>
    </row>
    <row r="950" customFormat="false" ht="76.5" hidden="false" customHeight="true" outlineLevel="0" collapsed="false">
      <c r="A950" s="34" t="s">
        <v>52</v>
      </c>
      <c r="E950" s="35" t="s">
        <v>870</v>
      </c>
    </row>
    <row r="951" customFormat="false" ht="12.75" hidden="false" customHeight="true" outlineLevel="0" collapsed="false">
      <c r="A951" s="36" t="s">
        <v>53</v>
      </c>
      <c r="E951" s="37"/>
    </row>
    <row r="952" customFormat="false" ht="12.75" hidden="false" customHeight="true" outlineLevel="0" collapsed="false">
      <c r="A952" s="0" t="s">
        <v>55</v>
      </c>
      <c r="E952" s="35"/>
    </row>
    <row r="953" customFormat="false" ht="12.75" hidden="false" customHeight="true" outlineLevel="0" collapsed="false">
      <c r="A953" s="27" t="s">
        <v>48</v>
      </c>
      <c r="B953" s="28" t="s">
        <v>880</v>
      </c>
      <c r="C953" s="28" t="s">
        <v>881</v>
      </c>
      <c r="D953" s="27"/>
      <c r="E953" s="29" t="s">
        <v>882</v>
      </c>
      <c r="F953" s="30" t="s">
        <v>62</v>
      </c>
      <c r="G953" s="31" t="n">
        <v>1</v>
      </c>
      <c r="H953" s="32" t="n">
        <v>0</v>
      </c>
      <c r="I953" s="33" t="n">
        <f aca="false">ROUND(ROUND(H953,2)*ROUND(G953,5),2)</f>
        <v>0</v>
      </c>
      <c r="O953" s="0" t="n">
        <f aca="false">(I953*21)/100</f>
        <v>0</v>
      </c>
      <c r="P953" s="0" t="s">
        <v>25</v>
      </c>
    </row>
    <row r="954" customFormat="false" ht="76.5" hidden="false" customHeight="true" outlineLevel="0" collapsed="false">
      <c r="A954" s="34" t="s">
        <v>52</v>
      </c>
      <c r="E954" s="35" t="s">
        <v>870</v>
      </c>
    </row>
    <row r="955" customFormat="false" ht="12.75" hidden="false" customHeight="true" outlineLevel="0" collapsed="false">
      <c r="A955" s="36" t="s">
        <v>53</v>
      </c>
      <c r="E955" s="37"/>
    </row>
    <row r="956" customFormat="false" ht="12.75" hidden="false" customHeight="true" outlineLevel="0" collapsed="false">
      <c r="A956" s="0" t="s">
        <v>55</v>
      </c>
      <c r="E956" s="35"/>
    </row>
    <row r="957" customFormat="false" ht="12.75" hidden="false" customHeight="true" outlineLevel="0" collapsed="false">
      <c r="A957" s="27" t="s">
        <v>48</v>
      </c>
      <c r="B957" s="28" t="s">
        <v>883</v>
      </c>
      <c r="C957" s="28" t="s">
        <v>884</v>
      </c>
      <c r="D957" s="27"/>
      <c r="E957" s="29" t="s">
        <v>885</v>
      </c>
      <c r="F957" s="30" t="s">
        <v>62</v>
      </c>
      <c r="G957" s="31" t="n">
        <v>1</v>
      </c>
      <c r="H957" s="32" t="n">
        <v>0</v>
      </c>
      <c r="I957" s="33" t="n">
        <f aca="false">ROUND(ROUND(H957,2)*ROUND(G957,5),2)</f>
        <v>0</v>
      </c>
      <c r="O957" s="0" t="n">
        <f aca="false">(I957*21)/100</f>
        <v>0</v>
      </c>
      <c r="P957" s="0" t="s">
        <v>25</v>
      </c>
    </row>
    <row r="958" customFormat="false" ht="76.5" hidden="false" customHeight="true" outlineLevel="0" collapsed="false">
      <c r="A958" s="34" t="s">
        <v>52</v>
      </c>
      <c r="E958" s="35" t="s">
        <v>870</v>
      </c>
    </row>
    <row r="959" customFormat="false" ht="12.75" hidden="false" customHeight="true" outlineLevel="0" collapsed="false">
      <c r="A959" s="36" t="s">
        <v>53</v>
      </c>
      <c r="E959" s="37"/>
    </row>
    <row r="960" customFormat="false" ht="12.75" hidden="false" customHeight="true" outlineLevel="0" collapsed="false">
      <c r="A960" s="0" t="s">
        <v>55</v>
      </c>
      <c r="E960" s="35"/>
    </row>
    <row r="961" customFormat="false" ht="12.75" hidden="false" customHeight="true" outlineLevel="0" collapsed="false">
      <c r="A961" s="27" t="s">
        <v>48</v>
      </c>
      <c r="B961" s="28" t="s">
        <v>886</v>
      </c>
      <c r="C961" s="28" t="s">
        <v>887</v>
      </c>
      <c r="D961" s="27"/>
      <c r="E961" s="29" t="s">
        <v>888</v>
      </c>
      <c r="F961" s="30" t="s">
        <v>527</v>
      </c>
      <c r="G961" s="31" t="n">
        <v>2</v>
      </c>
      <c r="H961" s="32" t="n">
        <v>0</v>
      </c>
      <c r="I961" s="33" t="n">
        <f aca="false">ROUND(ROUND(H961,2)*ROUND(G961,5),2)</f>
        <v>0</v>
      </c>
      <c r="O961" s="0" t="n">
        <f aca="false">(I961*21)/100</f>
        <v>0</v>
      </c>
      <c r="P961" s="0" t="s">
        <v>25</v>
      </c>
    </row>
    <row r="962" customFormat="false" ht="12.75" hidden="false" customHeight="true" outlineLevel="0" collapsed="false">
      <c r="A962" s="34" t="s">
        <v>52</v>
      </c>
      <c r="E962" s="35"/>
    </row>
    <row r="963" customFormat="false" ht="12.75" hidden="false" customHeight="true" outlineLevel="0" collapsed="false">
      <c r="A963" s="36" t="s">
        <v>53</v>
      </c>
      <c r="E963" s="37"/>
    </row>
    <row r="964" customFormat="false" ht="12.75" hidden="false" customHeight="true" outlineLevel="0" collapsed="false">
      <c r="A964" s="0" t="s">
        <v>55</v>
      </c>
      <c r="E964" s="35"/>
    </row>
    <row r="965" customFormat="false" ht="12.75" hidden="false" customHeight="true" outlineLevel="0" collapsed="false">
      <c r="A965" s="27" t="s">
        <v>48</v>
      </c>
      <c r="B965" s="28" t="s">
        <v>889</v>
      </c>
      <c r="C965" s="28" t="s">
        <v>890</v>
      </c>
      <c r="D965" s="27"/>
      <c r="E965" s="29" t="s">
        <v>891</v>
      </c>
      <c r="F965" s="30" t="s">
        <v>527</v>
      </c>
      <c r="G965" s="31" t="n">
        <v>1</v>
      </c>
      <c r="H965" s="32" t="n">
        <v>0</v>
      </c>
      <c r="I965" s="33" t="n">
        <f aca="false">ROUND(ROUND(H965,2)*ROUND(G965,5),2)</f>
        <v>0</v>
      </c>
      <c r="O965" s="0" t="n">
        <f aca="false">(I965*21)/100</f>
        <v>0</v>
      </c>
      <c r="P965" s="0" t="s">
        <v>25</v>
      </c>
    </row>
    <row r="966" customFormat="false" ht="12.75" hidden="false" customHeight="true" outlineLevel="0" collapsed="false">
      <c r="A966" s="34" t="s">
        <v>52</v>
      </c>
      <c r="E966" s="35"/>
    </row>
    <row r="967" customFormat="false" ht="12.75" hidden="false" customHeight="true" outlineLevel="0" collapsed="false">
      <c r="A967" s="36" t="s">
        <v>53</v>
      </c>
      <c r="E967" s="37"/>
    </row>
    <row r="968" customFormat="false" ht="12.75" hidden="false" customHeight="true" outlineLevel="0" collapsed="false">
      <c r="A968" s="0" t="s">
        <v>55</v>
      </c>
      <c r="E968" s="35"/>
    </row>
    <row r="969" customFormat="false" ht="12.75" hidden="false" customHeight="true" outlineLevel="0" collapsed="false">
      <c r="A969" s="27" t="s">
        <v>48</v>
      </c>
      <c r="B969" s="28" t="s">
        <v>892</v>
      </c>
      <c r="C969" s="28" t="s">
        <v>893</v>
      </c>
      <c r="D969" s="27"/>
      <c r="E969" s="29" t="s">
        <v>894</v>
      </c>
      <c r="F969" s="30" t="s">
        <v>527</v>
      </c>
      <c r="G969" s="31" t="n">
        <v>1</v>
      </c>
      <c r="H969" s="32" t="n">
        <v>0</v>
      </c>
      <c r="I969" s="33" t="n">
        <f aca="false">ROUND(ROUND(H969,2)*ROUND(G969,5),2)</f>
        <v>0</v>
      </c>
      <c r="O969" s="0" t="n">
        <f aca="false">(I969*21)/100</f>
        <v>0</v>
      </c>
      <c r="P969" s="0" t="s">
        <v>25</v>
      </c>
    </row>
    <row r="970" customFormat="false" ht="12.75" hidden="false" customHeight="true" outlineLevel="0" collapsed="false">
      <c r="A970" s="34" t="s">
        <v>52</v>
      </c>
      <c r="E970" s="35"/>
    </row>
    <row r="971" customFormat="false" ht="12.75" hidden="false" customHeight="true" outlineLevel="0" collapsed="false">
      <c r="A971" s="36" t="s">
        <v>53</v>
      </c>
      <c r="E971" s="37"/>
    </row>
    <row r="972" customFormat="false" ht="12.75" hidden="false" customHeight="true" outlineLevel="0" collapsed="false">
      <c r="A972" s="0" t="s">
        <v>55</v>
      </c>
      <c r="E972" s="35"/>
    </row>
    <row r="973" customFormat="false" ht="12.75" hidden="false" customHeight="true" outlineLevel="0" collapsed="false">
      <c r="A973" s="27" t="s">
        <v>48</v>
      </c>
      <c r="B973" s="28" t="s">
        <v>895</v>
      </c>
      <c r="C973" s="28" t="s">
        <v>896</v>
      </c>
      <c r="D973" s="27"/>
      <c r="E973" s="29" t="s">
        <v>897</v>
      </c>
      <c r="F973" s="30" t="s">
        <v>116</v>
      </c>
      <c r="G973" s="31" t="n">
        <v>32</v>
      </c>
      <c r="H973" s="32" t="n">
        <v>0</v>
      </c>
      <c r="I973" s="33" t="n">
        <f aca="false">ROUND(ROUND(H973,2)*ROUND(G973,5),2)</f>
        <v>0</v>
      </c>
      <c r="O973" s="0" t="n">
        <f aca="false">(I973*21)/100</f>
        <v>0</v>
      </c>
      <c r="P973" s="0" t="s">
        <v>25</v>
      </c>
    </row>
    <row r="974" customFormat="false" ht="12.75" hidden="false" customHeight="true" outlineLevel="0" collapsed="false">
      <c r="A974" s="34" t="s">
        <v>52</v>
      </c>
      <c r="E974" s="35"/>
    </row>
    <row r="975" customFormat="false" ht="12.75" hidden="false" customHeight="true" outlineLevel="0" collapsed="false">
      <c r="A975" s="36" t="s">
        <v>53</v>
      </c>
      <c r="E975" s="37"/>
    </row>
    <row r="976" customFormat="false" ht="12.75" hidden="false" customHeight="true" outlineLevel="0" collapsed="false">
      <c r="A976" s="0" t="s">
        <v>55</v>
      </c>
      <c r="E976" s="35"/>
    </row>
    <row r="977" customFormat="false" ht="12.75" hidden="false" customHeight="true" outlineLevel="0" collapsed="false">
      <c r="A977" s="27" t="s">
        <v>48</v>
      </c>
      <c r="B977" s="28" t="s">
        <v>898</v>
      </c>
      <c r="C977" s="28" t="s">
        <v>899</v>
      </c>
      <c r="D977" s="27"/>
      <c r="E977" s="29" t="s">
        <v>900</v>
      </c>
      <c r="F977" s="30" t="s">
        <v>130</v>
      </c>
      <c r="G977" s="31" t="n">
        <v>0.73519</v>
      </c>
      <c r="H977" s="32" t="n">
        <v>0</v>
      </c>
      <c r="I977" s="33" t="n">
        <f aca="false">ROUND(ROUND(H977,2)*ROUND(G977,5),2)</f>
        <v>0</v>
      </c>
      <c r="O977" s="0" t="n">
        <f aca="false">(I977*21)/100</f>
        <v>0</v>
      </c>
      <c r="P977" s="0" t="s">
        <v>25</v>
      </c>
    </row>
    <row r="978" customFormat="false" ht="12.75" hidden="false" customHeight="true" outlineLevel="0" collapsed="false">
      <c r="A978" s="34" t="s">
        <v>52</v>
      </c>
      <c r="E978" s="35"/>
    </row>
    <row r="979" customFormat="false" ht="12.75" hidden="false" customHeight="true" outlineLevel="0" collapsed="false">
      <c r="A979" s="36" t="s">
        <v>53</v>
      </c>
      <c r="E979" s="37"/>
    </row>
    <row r="980" customFormat="false" ht="12.75" hidden="false" customHeight="true" outlineLevel="0" collapsed="false">
      <c r="A980" s="0" t="s">
        <v>55</v>
      </c>
      <c r="E980" s="35"/>
    </row>
    <row r="981" customFormat="false" ht="12.75" hidden="false" customHeight="true" outlineLevel="0" collapsed="false">
      <c r="A981" s="8" t="s">
        <v>46</v>
      </c>
      <c r="B981" s="8"/>
      <c r="C981" s="38" t="s">
        <v>901</v>
      </c>
      <c r="D981" s="8"/>
      <c r="E981" s="25" t="s">
        <v>902</v>
      </c>
      <c r="F981" s="8"/>
      <c r="G981" s="8"/>
      <c r="H981" s="8"/>
      <c r="I981" s="39" t="n">
        <f aca="false">0+I982+I986+I990+I994+I998+I1002+I1006+I1010+I1014+I1018+I1022+I1026+I1030+I1034+I1038+I1042+I1046+I1050+I1054</f>
        <v>0</v>
      </c>
    </row>
    <row r="982" customFormat="false" ht="12.75" hidden="false" customHeight="true" outlineLevel="0" collapsed="false">
      <c r="A982" s="27" t="s">
        <v>48</v>
      </c>
      <c r="B982" s="28" t="s">
        <v>903</v>
      </c>
      <c r="C982" s="28" t="s">
        <v>904</v>
      </c>
      <c r="D982" s="27"/>
      <c r="E982" s="29" t="s">
        <v>905</v>
      </c>
      <c r="F982" s="30" t="s">
        <v>62</v>
      </c>
      <c r="G982" s="31" t="n">
        <v>5</v>
      </c>
      <c r="H982" s="32" t="n">
        <v>0</v>
      </c>
      <c r="I982" s="33" t="n">
        <f aca="false">ROUND(ROUND(H982,2)*ROUND(G982,5),2)</f>
        <v>0</v>
      </c>
      <c r="O982" s="0" t="n">
        <f aca="false">(I982*21)/100</f>
        <v>0</v>
      </c>
      <c r="P982" s="0" t="s">
        <v>25</v>
      </c>
    </row>
    <row r="983" customFormat="false" ht="12.75" hidden="false" customHeight="true" outlineLevel="0" collapsed="false">
      <c r="A983" s="34" t="s">
        <v>52</v>
      </c>
      <c r="E983" s="35"/>
    </row>
    <row r="984" customFormat="false" ht="12.75" hidden="false" customHeight="true" outlineLevel="0" collapsed="false">
      <c r="A984" s="36" t="s">
        <v>53</v>
      </c>
      <c r="E984" s="37" t="s">
        <v>906</v>
      </c>
    </row>
    <row r="985" customFormat="false" ht="12.75" hidden="false" customHeight="true" outlineLevel="0" collapsed="false">
      <c r="A985" s="0" t="s">
        <v>55</v>
      </c>
      <c r="E985" s="35"/>
    </row>
    <row r="986" customFormat="false" ht="12.75" hidden="false" customHeight="true" outlineLevel="0" collapsed="false">
      <c r="A986" s="27" t="s">
        <v>48</v>
      </c>
      <c r="B986" s="28" t="s">
        <v>907</v>
      </c>
      <c r="C986" s="28" t="s">
        <v>908</v>
      </c>
      <c r="D986" s="27"/>
      <c r="E986" s="29" t="s">
        <v>909</v>
      </c>
      <c r="F986" s="30" t="s">
        <v>62</v>
      </c>
      <c r="G986" s="31" t="n">
        <v>12</v>
      </c>
      <c r="H986" s="32" t="n">
        <v>0</v>
      </c>
      <c r="I986" s="33" t="n">
        <f aca="false">ROUND(ROUND(H986,2)*ROUND(G986,5),2)</f>
        <v>0</v>
      </c>
      <c r="O986" s="0" t="n">
        <f aca="false">(I986*21)/100</f>
        <v>0</v>
      </c>
      <c r="P986" s="0" t="s">
        <v>25</v>
      </c>
    </row>
    <row r="987" customFormat="false" ht="12.75" hidden="false" customHeight="true" outlineLevel="0" collapsed="false">
      <c r="A987" s="34" t="s">
        <v>52</v>
      </c>
      <c r="E987" s="35"/>
    </row>
    <row r="988" customFormat="false" ht="12.75" hidden="false" customHeight="true" outlineLevel="0" collapsed="false">
      <c r="A988" s="36" t="s">
        <v>53</v>
      </c>
      <c r="E988" s="37" t="s">
        <v>910</v>
      </c>
    </row>
    <row r="989" customFormat="false" ht="12.75" hidden="false" customHeight="true" outlineLevel="0" collapsed="false">
      <c r="A989" s="0" t="s">
        <v>55</v>
      </c>
      <c r="E989" s="35"/>
    </row>
    <row r="990" customFormat="false" ht="12.75" hidden="false" customHeight="true" outlineLevel="0" collapsed="false">
      <c r="A990" s="27" t="s">
        <v>48</v>
      </c>
      <c r="B990" s="28" t="s">
        <v>911</v>
      </c>
      <c r="C990" s="28" t="s">
        <v>912</v>
      </c>
      <c r="D990" s="27"/>
      <c r="E990" s="29" t="s">
        <v>913</v>
      </c>
      <c r="F990" s="30" t="s">
        <v>62</v>
      </c>
      <c r="G990" s="31" t="n">
        <v>17</v>
      </c>
      <c r="H990" s="32" t="n">
        <v>0</v>
      </c>
      <c r="I990" s="33" t="n">
        <f aca="false">ROUND(ROUND(H990,2)*ROUND(G990,5),2)</f>
        <v>0</v>
      </c>
      <c r="O990" s="0" t="n">
        <f aca="false">(I990*21)/100</f>
        <v>0</v>
      </c>
      <c r="P990" s="0" t="s">
        <v>25</v>
      </c>
    </row>
    <row r="991" customFormat="false" ht="12.75" hidden="false" customHeight="true" outlineLevel="0" collapsed="false">
      <c r="A991" s="34" t="s">
        <v>52</v>
      </c>
      <c r="E991" s="35"/>
    </row>
    <row r="992" customFormat="false" ht="25.5" hidden="false" customHeight="true" outlineLevel="0" collapsed="false">
      <c r="A992" s="36" t="s">
        <v>53</v>
      </c>
      <c r="E992" s="37" t="s">
        <v>914</v>
      </c>
    </row>
    <row r="993" customFormat="false" ht="12.75" hidden="false" customHeight="true" outlineLevel="0" collapsed="false">
      <c r="A993" s="0" t="s">
        <v>55</v>
      </c>
      <c r="E993" s="35"/>
    </row>
    <row r="994" customFormat="false" ht="12.75" hidden="false" customHeight="true" outlineLevel="0" collapsed="false">
      <c r="A994" s="27" t="s">
        <v>48</v>
      </c>
      <c r="B994" s="28" t="s">
        <v>915</v>
      </c>
      <c r="C994" s="28" t="s">
        <v>916</v>
      </c>
      <c r="D994" s="27"/>
      <c r="E994" s="29" t="s">
        <v>917</v>
      </c>
      <c r="F994" s="30" t="s">
        <v>62</v>
      </c>
      <c r="G994" s="31" t="n">
        <v>12</v>
      </c>
      <c r="H994" s="32" t="n">
        <v>0</v>
      </c>
      <c r="I994" s="33" t="n">
        <f aca="false">ROUND(ROUND(H994,2)*ROUND(G994,5),2)</f>
        <v>0</v>
      </c>
      <c r="O994" s="0" t="n">
        <f aca="false">(I994*21)/100</f>
        <v>0</v>
      </c>
      <c r="P994" s="0" t="s">
        <v>25</v>
      </c>
    </row>
    <row r="995" customFormat="false" ht="12.75" hidden="false" customHeight="true" outlineLevel="0" collapsed="false">
      <c r="A995" s="34" t="s">
        <v>52</v>
      </c>
      <c r="E995" s="35"/>
    </row>
    <row r="996" customFormat="false" ht="12.75" hidden="false" customHeight="true" outlineLevel="0" collapsed="false">
      <c r="A996" s="36" t="s">
        <v>53</v>
      </c>
      <c r="E996" s="37" t="s">
        <v>918</v>
      </c>
    </row>
    <row r="997" customFormat="false" ht="12.75" hidden="false" customHeight="true" outlineLevel="0" collapsed="false">
      <c r="A997" s="0" t="s">
        <v>55</v>
      </c>
      <c r="E997" s="35"/>
    </row>
    <row r="998" customFormat="false" ht="12.75" hidden="false" customHeight="true" outlineLevel="0" collapsed="false">
      <c r="A998" s="27" t="s">
        <v>48</v>
      </c>
      <c r="B998" s="28" t="s">
        <v>919</v>
      </c>
      <c r="C998" s="28" t="s">
        <v>920</v>
      </c>
      <c r="D998" s="27"/>
      <c r="E998" s="29" t="s">
        <v>921</v>
      </c>
      <c r="F998" s="30" t="s">
        <v>116</v>
      </c>
      <c r="G998" s="31" t="n">
        <v>4.5</v>
      </c>
      <c r="H998" s="32" t="n">
        <v>0</v>
      </c>
      <c r="I998" s="33" t="n">
        <f aca="false">ROUND(ROUND(H998,2)*ROUND(G998,5),2)</f>
        <v>0</v>
      </c>
      <c r="O998" s="0" t="n">
        <f aca="false">(I998*21)/100</f>
        <v>0</v>
      </c>
      <c r="P998" s="0" t="s">
        <v>25</v>
      </c>
    </row>
    <row r="999" customFormat="false" ht="12.75" hidden="false" customHeight="true" outlineLevel="0" collapsed="false">
      <c r="A999" s="34" t="s">
        <v>52</v>
      </c>
      <c r="E999" s="35"/>
    </row>
    <row r="1000" customFormat="false" ht="12.75" hidden="false" customHeight="true" outlineLevel="0" collapsed="false">
      <c r="A1000" s="36" t="s">
        <v>53</v>
      </c>
      <c r="E1000" s="37" t="s">
        <v>922</v>
      </c>
    </row>
    <row r="1001" customFormat="false" ht="12.75" hidden="false" customHeight="true" outlineLevel="0" collapsed="false">
      <c r="A1001" s="0" t="s">
        <v>55</v>
      </c>
      <c r="E1001" s="35"/>
    </row>
    <row r="1002" customFormat="false" ht="12.75" hidden="false" customHeight="true" outlineLevel="0" collapsed="false">
      <c r="A1002" s="27" t="s">
        <v>48</v>
      </c>
      <c r="B1002" s="28" t="s">
        <v>923</v>
      </c>
      <c r="C1002" s="28" t="s">
        <v>924</v>
      </c>
      <c r="D1002" s="27"/>
      <c r="E1002" s="29" t="s">
        <v>925</v>
      </c>
      <c r="F1002" s="30" t="s">
        <v>116</v>
      </c>
      <c r="G1002" s="31" t="n">
        <v>18.6</v>
      </c>
      <c r="H1002" s="32" t="n">
        <v>0</v>
      </c>
      <c r="I1002" s="33" t="n">
        <f aca="false">ROUND(ROUND(H1002,2)*ROUND(G1002,5),2)</f>
        <v>0</v>
      </c>
      <c r="O1002" s="0" t="n">
        <f aca="false">(I1002*21)/100</f>
        <v>0</v>
      </c>
      <c r="P1002" s="0" t="s">
        <v>25</v>
      </c>
    </row>
    <row r="1003" customFormat="false" ht="12.75" hidden="false" customHeight="true" outlineLevel="0" collapsed="false">
      <c r="A1003" s="34" t="s">
        <v>52</v>
      </c>
      <c r="E1003" s="35"/>
    </row>
    <row r="1004" customFormat="false" ht="12.75" hidden="false" customHeight="true" outlineLevel="0" collapsed="false">
      <c r="A1004" s="36" t="s">
        <v>53</v>
      </c>
      <c r="E1004" s="37" t="s">
        <v>926</v>
      </c>
    </row>
    <row r="1005" customFormat="false" ht="12.75" hidden="false" customHeight="true" outlineLevel="0" collapsed="false">
      <c r="A1005" s="0" t="s">
        <v>55</v>
      </c>
      <c r="E1005" s="35"/>
    </row>
    <row r="1006" customFormat="false" ht="12.75" hidden="false" customHeight="true" outlineLevel="0" collapsed="false">
      <c r="A1006" s="27" t="s">
        <v>48</v>
      </c>
      <c r="B1006" s="28" t="s">
        <v>927</v>
      </c>
      <c r="C1006" s="28" t="s">
        <v>928</v>
      </c>
      <c r="D1006" s="27"/>
      <c r="E1006" s="29" t="s">
        <v>929</v>
      </c>
      <c r="F1006" s="30" t="s">
        <v>58</v>
      </c>
      <c r="G1006" s="31" t="n">
        <v>13.95</v>
      </c>
      <c r="H1006" s="32" t="n">
        <v>0</v>
      </c>
      <c r="I1006" s="33" t="n">
        <f aca="false">ROUND(ROUND(H1006,2)*ROUND(G1006,5),2)</f>
        <v>0</v>
      </c>
      <c r="O1006" s="0" t="n">
        <f aca="false">(I1006*21)/100</f>
        <v>0</v>
      </c>
      <c r="P1006" s="0" t="s">
        <v>25</v>
      </c>
    </row>
    <row r="1007" customFormat="false" ht="12.75" hidden="false" customHeight="true" outlineLevel="0" collapsed="false">
      <c r="A1007" s="34" t="s">
        <v>52</v>
      </c>
      <c r="E1007" s="35"/>
    </row>
    <row r="1008" customFormat="false" ht="12.75" hidden="false" customHeight="true" outlineLevel="0" collapsed="false">
      <c r="A1008" s="36" t="s">
        <v>53</v>
      </c>
      <c r="E1008" s="37" t="s">
        <v>930</v>
      </c>
    </row>
    <row r="1009" customFormat="false" ht="12.75" hidden="false" customHeight="true" outlineLevel="0" collapsed="false">
      <c r="A1009" s="0" t="s">
        <v>55</v>
      </c>
      <c r="E1009" s="35"/>
    </row>
    <row r="1010" customFormat="false" ht="12.75" hidden="false" customHeight="true" outlineLevel="0" collapsed="false">
      <c r="A1010" s="27" t="s">
        <v>48</v>
      </c>
      <c r="B1010" s="28" t="s">
        <v>931</v>
      </c>
      <c r="C1010" s="28" t="s">
        <v>932</v>
      </c>
      <c r="D1010" s="27"/>
      <c r="E1010" s="29" t="s">
        <v>933</v>
      </c>
      <c r="F1010" s="30" t="s">
        <v>58</v>
      </c>
      <c r="G1010" s="31" t="n">
        <v>266.54</v>
      </c>
      <c r="H1010" s="32" t="n">
        <v>0</v>
      </c>
      <c r="I1010" s="33" t="n">
        <f aca="false">ROUND(ROUND(H1010,2)*ROUND(G1010,5),2)</f>
        <v>0</v>
      </c>
      <c r="O1010" s="0" t="n">
        <f aca="false">(I1010*21)/100</f>
        <v>0</v>
      </c>
      <c r="P1010" s="0" t="s">
        <v>25</v>
      </c>
    </row>
    <row r="1011" customFormat="false" ht="12.75" hidden="false" customHeight="true" outlineLevel="0" collapsed="false">
      <c r="A1011" s="34" t="s">
        <v>52</v>
      </c>
      <c r="E1011" s="35"/>
    </row>
    <row r="1012" customFormat="false" ht="25.5" hidden="false" customHeight="true" outlineLevel="0" collapsed="false">
      <c r="A1012" s="36" t="s">
        <v>53</v>
      </c>
      <c r="E1012" s="37" t="s">
        <v>934</v>
      </c>
    </row>
    <row r="1013" customFormat="false" ht="12.75" hidden="false" customHeight="true" outlineLevel="0" collapsed="false">
      <c r="A1013" s="0" t="s">
        <v>55</v>
      </c>
      <c r="E1013" s="35"/>
    </row>
    <row r="1014" customFormat="false" ht="12.75" hidden="false" customHeight="true" outlineLevel="0" collapsed="false">
      <c r="A1014" s="27" t="s">
        <v>48</v>
      </c>
      <c r="B1014" s="28" t="s">
        <v>935</v>
      </c>
      <c r="C1014" s="28" t="s">
        <v>936</v>
      </c>
      <c r="D1014" s="27"/>
      <c r="E1014" s="29" t="s">
        <v>937</v>
      </c>
      <c r="F1014" s="30" t="s">
        <v>58</v>
      </c>
      <c r="G1014" s="31" t="n">
        <v>266.54</v>
      </c>
      <c r="H1014" s="32" t="n">
        <v>0</v>
      </c>
      <c r="I1014" s="33" t="n">
        <f aca="false">ROUND(ROUND(H1014,2)*ROUND(G1014,5),2)</f>
        <v>0</v>
      </c>
      <c r="O1014" s="0" t="n">
        <f aca="false">(I1014*21)/100</f>
        <v>0</v>
      </c>
      <c r="P1014" s="0" t="s">
        <v>25</v>
      </c>
    </row>
    <row r="1015" customFormat="false" ht="12.75" hidden="false" customHeight="true" outlineLevel="0" collapsed="false">
      <c r="A1015" s="34" t="s">
        <v>52</v>
      </c>
      <c r="E1015" s="35"/>
    </row>
    <row r="1016" customFormat="false" ht="25.5" hidden="false" customHeight="true" outlineLevel="0" collapsed="false">
      <c r="A1016" s="36" t="s">
        <v>53</v>
      </c>
      <c r="E1016" s="37" t="s">
        <v>934</v>
      </c>
    </row>
    <row r="1017" customFormat="false" ht="12.75" hidden="false" customHeight="true" outlineLevel="0" collapsed="false">
      <c r="A1017" s="0" t="s">
        <v>55</v>
      </c>
      <c r="E1017" s="35"/>
    </row>
    <row r="1018" customFormat="false" ht="12.75" hidden="false" customHeight="true" outlineLevel="0" collapsed="false">
      <c r="A1018" s="27" t="s">
        <v>48</v>
      </c>
      <c r="B1018" s="28" t="s">
        <v>938</v>
      </c>
      <c r="C1018" s="28" t="s">
        <v>939</v>
      </c>
      <c r="D1018" s="27"/>
      <c r="E1018" s="29" t="s">
        <v>940</v>
      </c>
      <c r="F1018" s="30" t="s">
        <v>51</v>
      </c>
      <c r="G1018" s="31" t="n">
        <v>3.11187</v>
      </c>
      <c r="H1018" s="32" t="n">
        <v>0</v>
      </c>
      <c r="I1018" s="33" t="n">
        <f aca="false">ROUND(ROUND(H1018,2)*ROUND(G1018,5),2)</f>
        <v>0</v>
      </c>
      <c r="O1018" s="0" t="n">
        <f aca="false">(I1018*21)/100</f>
        <v>0</v>
      </c>
      <c r="P1018" s="0" t="s">
        <v>25</v>
      </c>
    </row>
    <row r="1019" customFormat="false" ht="12.75" hidden="false" customHeight="true" outlineLevel="0" collapsed="false">
      <c r="A1019" s="34" t="s">
        <v>52</v>
      </c>
      <c r="E1019" s="35"/>
    </row>
    <row r="1020" customFormat="false" ht="127.5" hidden="false" customHeight="true" outlineLevel="0" collapsed="false">
      <c r="A1020" s="36" t="s">
        <v>53</v>
      </c>
      <c r="E1020" s="37" t="s">
        <v>941</v>
      </c>
    </row>
    <row r="1021" customFormat="false" ht="12.75" hidden="false" customHeight="true" outlineLevel="0" collapsed="false">
      <c r="A1021" s="0" t="s">
        <v>55</v>
      </c>
      <c r="E1021" s="35"/>
    </row>
    <row r="1022" customFormat="false" ht="12.75" hidden="false" customHeight="true" outlineLevel="0" collapsed="false">
      <c r="A1022" s="27" t="s">
        <v>48</v>
      </c>
      <c r="B1022" s="28" t="s">
        <v>942</v>
      </c>
      <c r="C1022" s="28" t="s">
        <v>943</v>
      </c>
      <c r="D1022" s="27"/>
      <c r="E1022" s="29" t="s">
        <v>944</v>
      </c>
      <c r="F1022" s="30" t="s">
        <v>527</v>
      </c>
      <c r="G1022" s="31" t="n">
        <v>24</v>
      </c>
      <c r="H1022" s="32" t="n">
        <v>0</v>
      </c>
      <c r="I1022" s="33" t="n">
        <f aca="false">ROUND(ROUND(H1022,2)*ROUND(G1022,5),2)</f>
        <v>0</v>
      </c>
      <c r="O1022" s="0" t="n">
        <f aca="false">(I1022*21)/100</f>
        <v>0</v>
      </c>
      <c r="P1022" s="0" t="s">
        <v>25</v>
      </c>
    </row>
    <row r="1023" customFormat="false" ht="12.75" hidden="false" customHeight="true" outlineLevel="0" collapsed="false">
      <c r="A1023" s="34" t="s">
        <v>52</v>
      </c>
      <c r="E1023" s="35"/>
    </row>
    <row r="1024" customFormat="false" ht="12.75" hidden="false" customHeight="true" outlineLevel="0" collapsed="false">
      <c r="A1024" s="36" t="s">
        <v>53</v>
      </c>
      <c r="E1024" s="37"/>
    </row>
    <row r="1025" customFormat="false" ht="12.75" hidden="false" customHeight="true" outlineLevel="0" collapsed="false">
      <c r="A1025" s="0" t="s">
        <v>55</v>
      </c>
      <c r="E1025" s="35"/>
    </row>
    <row r="1026" customFormat="false" ht="12.75" hidden="false" customHeight="true" outlineLevel="0" collapsed="false">
      <c r="A1026" s="27" t="s">
        <v>48</v>
      </c>
      <c r="B1026" s="28" t="s">
        <v>945</v>
      </c>
      <c r="C1026" s="28" t="s">
        <v>946</v>
      </c>
      <c r="D1026" s="27"/>
      <c r="E1026" s="29" t="s">
        <v>947</v>
      </c>
      <c r="F1026" s="30" t="s">
        <v>527</v>
      </c>
      <c r="G1026" s="31" t="n">
        <v>24</v>
      </c>
      <c r="H1026" s="32" t="n">
        <v>0</v>
      </c>
      <c r="I1026" s="33" t="n">
        <f aca="false">ROUND(ROUND(H1026,2)*ROUND(G1026,5),2)</f>
        <v>0</v>
      </c>
      <c r="O1026" s="0" t="n">
        <f aca="false">(I1026*21)/100</f>
        <v>0</v>
      </c>
      <c r="P1026" s="0" t="s">
        <v>25</v>
      </c>
    </row>
    <row r="1027" customFormat="false" ht="12.75" hidden="false" customHeight="true" outlineLevel="0" collapsed="false">
      <c r="A1027" s="34" t="s">
        <v>52</v>
      </c>
      <c r="E1027" s="35"/>
    </row>
    <row r="1028" customFormat="false" ht="12.75" hidden="false" customHeight="true" outlineLevel="0" collapsed="false">
      <c r="A1028" s="36" t="s">
        <v>53</v>
      </c>
      <c r="E1028" s="37"/>
    </row>
    <row r="1029" customFormat="false" ht="12.75" hidden="false" customHeight="true" outlineLevel="0" collapsed="false">
      <c r="A1029" s="0" t="s">
        <v>55</v>
      </c>
      <c r="E1029" s="35"/>
    </row>
    <row r="1030" customFormat="false" ht="12.75" hidden="false" customHeight="true" outlineLevel="0" collapsed="false">
      <c r="A1030" s="27" t="s">
        <v>48</v>
      </c>
      <c r="B1030" s="28" t="s">
        <v>948</v>
      </c>
      <c r="C1030" s="28" t="s">
        <v>949</v>
      </c>
      <c r="D1030" s="27"/>
      <c r="E1030" s="29" t="s">
        <v>950</v>
      </c>
      <c r="F1030" s="30" t="s">
        <v>62</v>
      </c>
      <c r="G1030" s="31" t="n">
        <v>12</v>
      </c>
      <c r="H1030" s="32" t="n">
        <v>0</v>
      </c>
      <c r="I1030" s="33" t="n">
        <f aca="false">ROUND(ROUND(H1030,2)*ROUND(G1030,5),2)</f>
        <v>0</v>
      </c>
      <c r="O1030" s="0" t="n">
        <f aca="false">(I1030*21)/100</f>
        <v>0</v>
      </c>
      <c r="P1030" s="0" t="s">
        <v>25</v>
      </c>
    </row>
    <row r="1031" customFormat="false" ht="12.75" hidden="false" customHeight="true" outlineLevel="0" collapsed="false">
      <c r="A1031" s="34" t="s">
        <v>52</v>
      </c>
      <c r="E1031" s="35"/>
    </row>
    <row r="1032" customFormat="false" ht="12.75" hidden="false" customHeight="true" outlineLevel="0" collapsed="false">
      <c r="A1032" s="36" t="s">
        <v>53</v>
      </c>
      <c r="E1032" s="37"/>
    </row>
    <row r="1033" customFormat="false" ht="12.75" hidden="false" customHeight="true" outlineLevel="0" collapsed="false">
      <c r="A1033" s="0" t="s">
        <v>55</v>
      </c>
      <c r="E1033" s="35"/>
    </row>
    <row r="1034" customFormat="false" ht="12.75" hidden="false" customHeight="true" outlineLevel="0" collapsed="false">
      <c r="A1034" s="27" t="s">
        <v>48</v>
      </c>
      <c r="B1034" s="28" t="s">
        <v>951</v>
      </c>
      <c r="C1034" s="28" t="s">
        <v>952</v>
      </c>
      <c r="D1034" s="27"/>
      <c r="E1034" s="29" t="s">
        <v>953</v>
      </c>
      <c r="F1034" s="30" t="s">
        <v>62</v>
      </c>
      <c r="G1034" s="31" t="n">
        <v>17</v>
      </c>
      <c r="H1034" s="32" t="n">
        <v>0</v>
      </c>
      <c r="I1034" s="33" t="n">
        <f aca="false">ROUND(ROUND(H1034,2)*ROUND(G1034,5),2)</f>
        <v>0</v>
      </c>
      <c r="O1034" s="0" t="n">
        <f aca="false">(I1034*21)/100</f>
        <v>0</v>
      </c>
      <c r="P1034" s="0" t="s">
        <v>25</v>
      </c>
    </row>
    <row r="1035" customFormat="false" ht="12.75" hidden="false" customHeight="true" outlineLevel="0" collapsed="false">
      <c r="A1035" s="34" t="s">
        <v>52</v>
      </c>
      <c r="E1035" s="35"/>
    </row>
    <row r="1036" customFormat="false" ht="25.5" hidden="false" customHeight="true" outlineLevel="0" collapsed="false">
      <c r="A1036" s="36" t="s">
        <v>53</v>
      </c>
      <c r="E1036" s="37" t="s">
        <v>914</v>
      </c>
    </row>
    <row r="1037" customFormat="false" ht="12.75" hidden="false" customHeight="true" outlineLevel="0" collapsed="false">
      <c r="A1037" s="0" t="s">
        <v>55</v>
      </c>
      <c r="E1037" s="35"/>
    </row>
    <row r="1038" customFormat="false" ht="12.75" hidden="false" customHeight="true" outlineLevel="0" collapsed="false">
      <c r="A1038" s="27" t="s">
        <v>48</v>
      </c>
      <c r="B1038" s="28" t="s">
        <v>954</v>
      </c>
      <c r="C1038" s="28" t="s">
        <v>955</v>
      </c>
      <c r="D1038" s="27"/>
      <c r="E1038" s="29" t="s">
        <v>956</v>
      </c>
      <c r="F1038" s="30" t="s">
        <v>116</v>
      </c>
      <c r="G1038" s="31" t="n">
        <v>5</v>
      </c>
      <c r="H1038" s="32" t="n">
        <v>0</v>
      </c>
      <c r="I1038" s="33" t="n">
        <f aca="false">ROUND(ROUND(H1038,2)*ROUND(G1038,5),2)</f>
        <v>0</v>
      </c>
      <c r="O1038" s="0" t="n">
        <f aca="false">(I1038*21)/100</f>
        <v>0</v>
      </c>
      <c r="P1038" s="0" t="s">
        <v>25</v>
      </c>
    </row>
    <row r="1039" customFormat="false" ht="12.75" hidden="false" customHeight="true" outlineLevel="0" collapsed="false">
      <c r="A1039" s="34" t="s">
        <v>52</v>
      </c>
      <c r="E1039" s="35"/>
    </row>
    <row r="1040" customFormat="false" ht="25.5" hidden="false" customHeight="true" outlineLevel="0" collapsed="false">
      <c r="A1040" s="36" t="s">
        <v>53</v>
      </c>
      <c r="E1040" s="37" t="s">
        <v>957</v>
      </c>
    </row>
    <row r="1041" customFormat="false" ht="12.75" hidden="false" customHeight="true" outlineLevel="0" collapsed="false">
      <c r="A1041" s="0" t="s">
        <v>55</v>
      </c>
      <c r="E1041" s="35"/>
    </row>
    <row r="1042" customFormat="false" ht="12.75" hidden="false" customHeight="true" outlineLevel="0" collapsed="false">
      <c r="A1042" s="27" t="s">
        <v>48</v>
      </c>
      <c r="B1042" s="28" t="s">
        <v>958</v>
      </c>
      <c r="C1042" s="28" t="s">
        <v>959</v>
      </c>
      <c r="D1042" s="27"/>
      <c r="E1042" s="29" t="s">
        <v>960</v>
      </c>
      <c r="F1042" s="30" t="s">
        <v>51</v>
      </c>
      <c r="G1042" s="31" t="n">
        <v>0.58806</v>
      </c>
      <c r="H1042" s="32" t="n">
        <v>0</v>
      </c>
      <c r="I1042" s="33" t="n">
        <f aca="false">ROUND(ROUND(H1042,2)*ROUND(G1042,5),2)</f>
        <v>0</v>
      </c>
      <c r="O1042" s="0" t="n">
        <f aca="false">(I1042*21)/100</f>
        <v>0</v>
      </c>
      <c r="P1042" s="0" t="s">
        <v>25</v>
      </c>
    </row>
    <row r="1043" customFormat="false" ht="12.75" hidden="false" customHeight="true" outlineLevel="0" collapsed="false">
      <c r="A1043" s="34" t="s">
        <v>52</v>
      </c>
      <c r="E1043" s="35"/>
    </row>
    <row r="1044" customFormat="false" ht="25.5" hidden="false" customHeight="true" outlineLevel="0" collapsed="false">
      <c r="A1044" s="36" t="s">
        <v>53</v>
      </c>
      <c r="E1044" s="37" t="s">
        <v>961</v>
      </c>
    </row>
    <row r="1045" customFormat="false" ht="12.75" hidden="false" customHeight="true" outlineLevel="0" collapsed="false">
      <c r="A1045" s="0" t="s">
        <v>55</v>
      </c>
      <c r="E1045" s="35"/>
    </row>
    <row r="1046" customFormat="false" ht="12.75" hidden="false" customHeight="true" outlineLevel="0" collapsed="false">
      <c r="A1046" s="27" t="s">
        <v>48</v>
      </c>
      <c r="B1046" s="28" t="s">
        <v>962</v>
      </c>
      <c r="C1046" s="28" t="s">
        <v>963</v>
      </c>
      <c r="D1046" s="27"/>
      <c r="E1046" s="29" t="s">
        <v>964</v>
      </c>
      <c r="F1046" s="30" t="s">
        <v>116</v>
      </c>
      <c r="G1046" s="31" t="n">
        <v>1021.405</v>
      </c>
      <c r="H1046" s="32" t="n">
        <v>0</v>
      </c>
      <c r="I1046" s="33" t="n">
        <f aca="false">ROUND(ROUND(H1046,2)*ROUND(G1046,5),2)</f>
        <v>0</v>
      </c>
      <c r="O1046" s="0" t="n">
        <f aca="false">(I1046*21)/100</f>
        <v>0</v>
      </c>
      <c r="P1046" s="0" t="s">
        <v>25</v>
      </c>
    </row>
    <row r="1047" customFormat="false" ht="12.75" hidden="false" customHeight="true" outlineLevel="0" collapsed="false">
      <c r="A1047" s="34" t="s">
        <v>52</v>
      </c>
      <c r="E1047" s="35"/>
    </row>
    <row r="1048" customFormat="false" ht="51" hidden="false" customHeight="true" outlineLevel="0" collapsed="false">
      <c r="A1048" s="36" t="s">
        <v>53</v>
      </c>
      <c r="E1048" s="37" t="s">
        <v>965</v>
      </c>
    </row>
    <row r="1049" customFormat="false" ht="12.75" hidden="false" customHeight="true" outlineLevel="0" collapsed="false">
      <c r="A1049" s="0" t="s">
        <v>55</v>
      </c>
      <c r="E1049" s="35"/>
    </row>
    <row r="1050" customFormat="false" ht="12.75" hidden="false" customHeight="true" outlineLevel="0" collapsed="false">
      <c r="A1050" s="27" t="s">
        <v>48</v>
      </c>
      <c r="B1050" s="28" t="s">
        <v>966</v>
      </c>
      <c r="C1050" s="28" t="s">
        <v>967</v>
      </c>
      <c r="D1050" s="27"/>
      <c r="E1050" s="29" t="s">
        <v>968</v>
      </c>
      <c r="F1050" s="30" t="s">
        <v>58</v>
      </c>
      <c r="G1050" s="31" t="n">
        <v>15.345</v>
      </c>
      <c r="H1050" s="32" t="n">
        <v>0</v>
      </c>
      <c r="I1050" s="33" t="n">
        <f aca="false">ROUND(ROUND(H1050,2)*ROUND(G1050,5),2)</f>
        <v>0</v>
      </c>
      <c r="O1050" s="0" t="n">
        <f aca="false">(I1050*21)/100</f>
        <v>0</v>
      </c>
      <c r="P1050" s="0" t="s">
        <v>25</v>
      </c>
    </row>
    <row r="1051" customFormat="false" ht="12.75" hidden="false" customHeight="true" outlineLevel="0" collapsed="false">
      <c r="A1051" s="34" t="s">
        <v>52</v>
      </c>
      <c r="E1051" s="35"/>
    </row>
    <row r="1052" customFormat="false" ht="12.75" hidden="false" customHeight="true" outlineLevel="0" collapsed="false">
      <c r="A1052" s="36" t="s">
        <v>53</v>
      </c>
      <c r="E1052" s="37" t="s">
        <v>391</v>
      </c>
    </row>
    <row r="1053" customFormat="false" ht="12.75" hidden="false" customHeight="true" outlineLevel="0" collapsed="false">
      <c r="A1053" s="0" t="s">
        <v>55</v>
      </c>
      <c r="E1053" s="35"/>
    </row>
    <row r="1054" customFormat="false" ht="12.75" hidden="false" customHeight="true" outlineLevel="0" collapsed="false">
      <c r="A1054" s="27" t="s">
        <v>48</v>
      </c>
      <c r="B1054" s="28" t="s">
        <v>969</v>
      </c>
      <c r="C1054" s="28" t="s">
        <v>970</v>
      </c>
      <c r="D1054" s="27"/>
      <c r="E1054" s="29" t="s">
        <v>971</v>
      </c>
      <c r="F1054" s="30" t="s">
        <v>130</v>
      </c>
      <c r="G1054" s="31" t="n">
        <v>2.06249</v>
      </c>
      <c r="H1054" s="32" t="n">
        <v>0</v>
      </c>
      <c r="I1054" s="33" t="n">
        <f aca="false">ROUND(ROUND(H1054,2)*ROUND(G1054,5),2)</f>
        <v>0</v>
      </c>
      <c r="O1054" s="0" t="n">
        <f aca="false">(I1054*21)/100</f>
        <v>0</v>
      </c>
      <c r="P1054" s="0" t="s">
        <v>25</v>
      </c>
    </row>
    <row r="1055" customFormat="false" ht="12.75" hidden="false" customHeight="true" outlineLevel="0" collapsed="false">
      <c r="A1055" s="34" t="s">
        <v>52</v>
      </c>
      <c r="E1055" s="35"/>
    </row>
    <row r="1056" customFormat="false" ht="12.75" hidden="false" customHeight="true" outlineLevel="0" collapsed="false">
      <c r="A1056" s="36" t="s">
        <v>53</v>
      </c>
      <c r="E1056" s="37"/>
    </row>
    <row r="1057" customFormat="false" ht="12.75" hidden="false" customHeight="true" outlineLevel="0" collapsed="false">
      <c r="A1057" s="0" t="s">
        <v>55</v>
      </c>
      <c r="E1057" s="35"/>
    </row>
    <row r="1058" customFormat="false" ht="12.75" hidden="false" customHeight="true" outlineLevel="0" collapsed="false">
      <c r="A1058" s="8" t="s">
        <v>46</v>
      </c>
      <c r="B1058" s="8"/>
      <c r="C1058" s="38" t="s">
        <v>972</v>
      </c>
      <c r="D1058" s="8"/>
      <c r="E1058" s="25" t="s">
        <v>973</v>
      </c>
      <c r="F1058" s="8"/>
      <c r="G1058" s="8"/>
      <c r="H1058" s="8"/>
      <c r="I1058" s="39" t="n">
        <f aca="false">0+I1059+I1063+I1067+I1071+I1075+I1079+I1083+I1087+I1091+I1095+I1099+I1103+I1107+I1111</f>
        <v>0</v>
      </c>
    </row>
    <row r="1059" customFormat="false" ht="12.75" hidden="false" customHeight="true" outlineLevel="0" collapsed="false">
      <c r="A1059" s="27" t="s">
        <v>48</v>
      </c>
      <c r="B1059" s="28" t="s">
        <v>974</v>
      </c>
      <c r="C1059" s="28" t="s">
        <v>975</v>
      </c>
      <c r="D1059" s="27"/>
      <c r="E1059" s="29" t="s">
        <v>976</v>
      </c>
      <c r="F1059" s="30" t="s">
        <v>58</v>
      </c>
      <c r="G1059" s="31" t="n">
        <v>317.4</v>
      </c>
      <c r="H1059" s="32" t="n">
        <v>0</v>
      </c>
      <c r="I1059" s="33" t="n">
        <f aca="false">ROUND(ROUND(H1059,2)*ROUND(G1059,5),2)</f>
        <v>0</v>
      </c>
      <c r="O1059" s="0" t="n">
        <f aca="false">(I1059*21)/100</f>
        <v>0</v>
      </c>
      <c r="P1059" s="0" t="s">
        <v>25</v>
      </c>
    </row>
    <row r="1060" customFormat="false" ht="12.75" hidden="false" customHeight="true" outlineLevel="0" collapsed="false">
      <c r="A1060" s="34" t="s">
        <v>52</v>
      </c>
      <c r="E1060" s="35"/>
    </row>
    <row r="1061" customFormat="false" ht="25.5" hidden="false" customHeight="true" outlineLevel="0" collapsed="false">
      <c r="A1061" s="36" t="s">
        <v>53</v>
      </c>
      <c r="E1061" s="37" t="s">
        <v>977</v>
      </c>
    </row>
    <row r="1062" customFormat="false" ht="12.75" hidden="false" customHeight="true" outlineLevel="0" collapsed="false">
      <c r="A1062" s="0" t="s">
        <v>55</v>
      </c>
      <c r="E1062" s="35"/>
    </row>
    <row r="1063" customFormat="false" ht="12.75" hidden="false" customHeight="true" outlineLevel="0" collapsed="false">
      <c r="A1063" s="27" t="s">
        <v>48</v>
      </c>
      <c r="B1063" s="28" t="s">
        <v>978</v>
      </c>
      <c r="C1063" s="28" t="s">
        <v>979</v>
      </c>
      <c r="D1063" s="27"/>
      <c r="E1063" s="29" t="s">
        <v>980</v>
      </c>
      <c r="F1063" s="30" t="s">
        <v>58</v>
      </c>
      <c r="G1063" s="31" t="n">
        <v>0.72</v>
      </c>
      <c r="H1063" s="32" t="n">
        <v>0</v>
      </c>
      <c r="I1063" s="33" t="n">
        <f aca="false">ROUND(ROUND(H1063,2)*ROUND(G1063,5),2)</f>
        <v>0</v>
      </c>
      <c r="O1063" s="0" t="n">
        <f aca="false">(I1063*21)/100</f>
        <v>0</v>
      </c>
      <c r="P1063" s="0" t="s">
        <v>25</v>
      </c>
    </row>
    <row r="1064" customFormat="false" ht="12.75" hidden="false" customHeight="true" outlineLevel="0" collapsed="false">
      <c r="A1064" s="34" t="s">
        <v>52</v>
      </c>
      <c r="E1064" s="35"/>
    </row>
    <row r="1065" customFormat="false" ht="12.75" hidden="false" customHeight="true" outlineLevel="0" collapsed="false">
      <c r="A1065" s="36" t="s">
        <v>53</v>
      </c>
      <c r="E1065" s="37" t="s">
        <v>981</v>
      </c>
    </row>
    <row r="1066" customFormat="false" ht="12.75" hidden="false" customHeight="true" outlineLevel="0" collapsed="false">
      <c r="A1066" s="0" t="s">
        <v>55</v>
      </c>
      <c r="E1066" s="35"/>
    </row>
    <row r="1067" customFormat="false" ht="12.75" hidden="false" customHeight="true" outlineLevel="0" collapsed="false">
      <c r="A1067" s="27" t="s">
        <v>48</v>
      </c>
      <c r="B1067" s="28" t="s">
        <v>982</v>
      </c>
      <c r="C1067" s="28" t="s">
        <v>983</v>
      </c>
      <c r="D1067" s="27"/>
      <c r="E1067" s="29" t="s">
        <v>984</v>
      </c>
      <c r="F1067" s="30" t="s">
        <v>58</v>
      </c>
      <c r="G1067" s="31" t="n">
        <v>21.735</v>
      </c>
      <c r="H1067" s="32" t="n">
        <v>0</v>
      </c>
      <c r="I1067" s="33" t="n">
        <f aca="false">ROUND(ROUND(H1067,2)*ROUND(G1067,5),2)</f>
        <v>0</v>
      </c>
      <c r="O1067" s="0" t="n">
        <f aca="false">(I1067*21)/100</f>
        <v>0</v>
      </c>
      <c r="P1067" s="0" t="s">
        <v>25</v>
      </c>
    </row>
    <row r="1068" customFormat="false" ht="12.75" hidden="false" customHeight="true" outlineLevel="0" collapsed="false">
      <c r="A1068" s="34" t="s">
        <v>52</v>
      </c>
      <c r="E1068" s="35"/>
    </row>
    <row r="1069" customFormat="false" ht="12.75" hidden="false" customHeight="true" outlineLevel="0" collapsed="false">
      <c r="A1069" s="36" t="s">
        <v>53</v>
      </c>
      <c r="E1069" s="37" t="s">
        <v>268</v>
      </c>
    </row>
    <row r="1070" customFormat="false" ht="12.75" hidden="false" customHeight="true" outlineLevel="0" collapsed="false">
      <c r="A1070" s="0" t="s">
        <v>55</v>
      </c>
      <c r="E1070" s="35"/>
    </row>
    <row r="1071" customFormat="false" ht="12.75" hidden="false" customHeight="true" outlineLevel="0" collapsed="false">
      <c r="A1071" s="27" t="s">
        <v>48</v>
      </c>
      <c r="B1071" s="28" t="s">
        <v>985</v>
      </c>
      <c r="C1071" s="28" t="s">
        <v>986</v>
      </c>
      <c r="D1071" s="27"/>
      <c r="E1071" s="29" t="s">
        <v>987</v>
      </c>
      <c r="F1071" s="30" t="s">
        <v>58</v>
      </c>
      <c r="G1071" s="31" t="n">
        <v>196.6328</v>
      </c>
      <c r="H1071" s="32" t="n">
        <v>0</v>
      </c>
      <c r="I1071" s="33" t="n">
        <f aca="false">ROUND(ROUND(H1071,2)*ROUND(G1071,5),2)</f>
        <v>0</v>
      </c>
      <c r="O1071" s="0" t="n">
        <f aca="false">(I1071*21)/100</f>
        <v>0</v>
      </c>
      <c r="P1071" s="0" t="s">
        <v>25</v>
      </c>
    </row>
    <row r="1072" customFormat="false" ht="12.75" hidden="false" customHeight="true" outlineLevel="0" collapsed="false">
      <c r="A1072" s="34" t="s">
        <v>52</v>
      </c>
      <c r="E1072" s="35"/>
    </row>
    <row r="1073" customFormat="false" ht="12.75" hidden="false" customHeight="true" outlineLevel="0" collapsed="false">
      <c r="A1073" s="36" t="s">
        <v>53</v>
      </c>
      <c r="E1073" s="37" t="s">
        <v>988</v>
      </c>
    </row>
    <row r="1074" customFormat="false" ht="12.75" hidden="false" customHeight="true" outlineLevel="0" collapsed="false">
      <c r="A1074" s="0" t="s">
        <v>55</v>
      </c>
      <c r="E1074" s="35"/>
    </row>
    <row r="1075" customFormat="false" ht="12.75" hidden="false" customHeight="true" outlineLevel="0" collapsed="false">
      <c r="A1075" s="27" t="s">
        <v>48</v>
      </c>
      <c r="B1075" s="28" t="s">
        <v>989</v>
      </c>
      <c r="C1075" s="28" t="s">
        <v>990</v>
      </c>
      <c r="D1075" s="27"/>
      <c r="E1075" s="29" t="s">
        <v>991</v>
      </c>
      <c r="F1075" s="30" t="s">
        <v>527</v>
      </c>
      <c r="G1075" s="31" t="n">
        <v>21</v>
      </c>
      <c r="H1075" s="32" t="n">
        <v>0</v>
      </c>
      <c r="I1075" s="33" t="n">
        <f aca="false">ROUND(ROUND(H1075,2)*ROUND(G1075,5),2)</f>
        <v>0</v>
      </c>
      <c r="O1075" s="0" t="n">
        <f aca="false">(I1075*21)/100</f>
        <v>0</v>
      </c>
      <c r="P1075" s="0" t="s">
        <v>25</v>
      </c>
    </row>
    <row r="1076" customFormat="false" ht="12.75" hidden="false" customHeight="true" outlineLevel="0" collapsed="false">
      <c r="A1076" s="34" t="s">
        <v>52</v>
      </c>
      <c r="E1076" s="35"/>
    </row>
    <row r="1077" customFormat="false" ht="12.75" hidden="false" customHeight="true" outlineLevel="0" collapsed="false">
      <c r="A1077" s="36" t="s">
        <v>53</v>
      </c>
      <c r="E1077" s="37"/>
    </row>
    <row r="1078" customFormat="false" ht="12.75" hidden="false" customHeight="true" outlineLevel="0" collapsed="false">
      <c r="A1078" s="0" t="s">
        <v>55</v>
      </c>
      <c r="E1078" s="35"/>
    </row>
    <row r="1079" customFormat="false" ht="12.75" hidden="false" customHeight="true" outlineLevel="0" collapsed="false">
      <c r="A1079" s="27" t="s">
        <v>48</v>
      </c>
      <c r="B1079" s="28" t="s">
        <v>992</v>
      </c>
      <c r="C1079" s="28" t="s">
        <v>993</v>
      </c>
      <c r="D1079" s="27"/>
      <c r="E1079" s="29" t="s">
        <v>994</v>
      </c>
      <c r="F1079" s="30" t="s">
        <v>527</v>
      </c>
      <c r="G1079" s="31" t="n">
        <v>21</v>
      </c>
      <c r="H1079" s="32" t="n">
        <v>0</v>
      </c>
      <c r="I1079" s="33" t="n">
        <f aca="false">ROUND(ROUND(H1079,2)*ROUND(G1079,5),2)</f>
        <v>0</v>
      </c>
      <c r="O1079" s="0" t="n">
        <f aca="false">(I1079*21)/100</f>
        <v>0</v>
      </c>
      <c r="P1079" s="0" t="s">
        <v>25</v>
      </c>
    </row>
    <row r="1080" customFormat="false" ht="12.75" hidden="false" customHeight="true" outlineLevel="0" collapsed="false">
      <c r="A1080" s="34" t="s">
        <v>52</v>
      </c>
      <c r="E1080" s="35"/>
    </row>
    <row r="1081" customFormat="false" ht="12.75" hidden="false" customHeight="true" outlineLevel="0" collapsed="false">
      <c r="A1081" s="36" t="s">
        <v>53</v>
      </c>
      <c r="E1081" s="37"/>
    </row>
    <row r="1082" customFormat="false" ht="12.75" hidden="false" customHeight="true" outlineLevel="0" collapsed="false">
      <c r="A1082" s="0" t="s">
        <v>55</v>
      </c>
      <c r="E1082" s="35"/>
    </row>
    <row r="1083" customFormat="false" ht="12.75" hidden="false" customHeight="true" outlineLevel="0" collapsed="false">
      <c r="A1083" s="27" t="s">
        <v>48</v>
      </c>
      <c r="B1083" s="28" t="s">
        <v>995</v>
      </c>
      <c r="C1083" s="28" t="s">
        <v>996</v>
      </c>
      <c r="D1083" s="27"/>
      <c r="E1083" s="29" t="s">
        <v>997</v>
      </c>
      <c r="F1083" s="30" t="s">
        <v>527</v>
      </c>
      <c r="G1083" s="31" t="n">
        <v>1</v>
      </c>
      <c r="H1083" s="32" t="n">
        <v>0</v>
      </c>
      <c r="I1083" s="33" t="n">
        <f aca="false">ROUND(ROUND(H1083,2)*ROUND(G1083,5),2)</f>
        <v>0</v>
      </c>
      <c r="O1083" s="0" t="n">
        <f aca="false">(I1083*21)/100</f>
        <v>0</v>
      </c>
      <c r="P1083" s="0" t="s">
        <v>25</v>
      </c>
    </row>
    <row r="1084" customFormat="false" ht="12.75" hidden="false" customHeight="true" outlineLevel="0" collapsed="false">
      <c r="A1084" s="34" t="s">
        <v>52</v>
      </c>
      <c r="E1084" s="35"/>
    </row>
    <row r="1085" customFormat="false" ht="12.75" hidden="false" customHeight="true" outlineLevel="0" collapsed="false">
      <c r="A1085" s="36" t="s">
        <v>53</v>
      </c>
      <c r="E1085" s="37"/>
    </row>
    <row r="1086" customFormat="false" ht="12.75" hidden="false" customHeight="true" outlineLevel="0" collapsed="false">
      <c r="A1086" s="0" t="s">
        <v>55</v>
      </c>
      <c r="E1086" s="35"/>
    </row>
    <row r="1087" customFormat="false" ht="12.75" hidden="false" customHeight="true" outlineLevel="0" collapsed="false">
      <c r="A1087" s="27" t="s">
        <v>48</v>
      </c>
      <c r="B1087" s="28" t="s">
        <v>998</v>
      </c>
      <c r="C1087" s="28" t="s">
        <v>999</v>
      </c>
      <c r="D1087" s="27"/>
      <c r="E1087" s="29" t="s">
        <v>1000</v>
      </c>
      <c r="F1087" s="30" t="s">
        <v>527</v>
      </c>
      <c r="G1087" s="31" t="n">
        <v>1</v>
      </c>
      <c r="H1087" s="32" t="n">
        <v>0</v>
      </c>
      <c r="I1087" s="33" t="n">
        <f aca="false">ROUND(ROUND(H1087,2)*ROUND(G1087,5),2)</f>
        <v>0</v>
      </c>
      <c r="O1087" s="0" t="n">
        <f aca="false">(I1087*21)/100</f>
        <v>0</v>
      </c>
      <c r="P1087" s="0" t="s">
        <v>25</v>
      </c>
    </row>
    <row r="1088" customFormat="false" ht="12.75" hidden="false" customHeight="true" outlineLevel="0" collapsed="false">
      <c r="A1088" s="34" t="s">
        <v>52</v>
      </c>
      <c r="E1088" s="35"/>
    </row>
    <row r="1089" customFormat="false" ht="12.75" hidden="false" customHeight="true" outlineLevel="0" collapsed="false">
      <c r="A1089" s="36" t="s">
        <v>53</v>
      </c>
      <c r="E1089" s="37"/>
    </row>
    <row r="1090" customFormat="false" ht="12.75" hidden="false" customHeight="true" outlineLevel="0" collapsed="false">
      <c r="A1090" s="0" t="s">
        <v>55</v>
      </c>
      <c r="E1090" s="35"/>
    </row>
    <row r="1091" customFormat="false" ht="12.75" hidden="false" customHeight="true" outlineLevel="0" collapsed="false">
      <c r="A1091" s="27" t="s">
        <v>48</v>
      </c>
      <c r="B1091" s="28" t="s">
        <v>1001</v>
      </c>
      <c r="C1091" s="28" t="s">
        <v>1002</v>
      </c>
      <c r="D1091" s="27"/>
      <c r="E1091" s="29" t="s">
        <v>1003</v>
      </c>
      <c r="F1091" s="30" t="s">
        <v>527</v>
      </c>
      <c r="G1091" s="31" t="n">
        <v>1</v>
      </c>
      <c r="H1091" s="32" t="n">
        <v>0</v>
      </c>
      <c r="I1091" s="33" t="n">
        <f aca="false">ROUND(ROUND(H1091,2)*ROUND(G1091,5),2)</f>
        <v>0</v>
      </c>
      <c r="O1091" s="0" t="n">
        <f aca="false">(I1091*21)/100</f>
        <v>0</v>
      </c>
      <c r="P1091" s="0" t="s">
        <v>25</v>
      </c>
    </row>
    <row r="1092" customFormat="false" ht="12.75" hidden="false" customHeight="true" outlineLevel="0" collapsed="false">
      <c r="A1092" s="34" t="s">
        <v>52</v>
      </c>
      <c r="E1092" s="35"/>
    </row>
    <row r="1093" customFormat="false" ht="12.75" hidden="false" customHeight="true" outlineLevel="0" collapsed="false">
      <c r="A1093" s="36" t="s">
        <v>53</v>
      </c>
      <c r="E1093" s="37"/>
    </row>
    <row r="1094" customFormat="false" ht="12.75" hidden="false" customHeight="true" outlineLevel="0" collapsed="false">
      <c r="A1094" s="0" t="s">
        <v>55</v>
      </c>
      <c r="E1094" s="35"/>
    </row>
    <row r="1095" customFormat="false" ht="12.75" hidden="false" customHeight="true" outlineLevel="0" collapsed="false">
      <c r="A1095" s="27" t="s">
        <v>48</v>
      </c>
      <c r="B1095" s="28" t="s">
        <v>1004</v>
      </c>
      <c r="C1095" s="28" t="s">
        <v>1005</v>
      </c>
      <c r="D1095" s="27"/>
      <c r="E1095" s="29" t="s">
        <v>1006</v>
      </c>
      <c r="F1095" s="30" t="s">
        <v>58</v>
      </c>
      <c r="G1095" s="31" t="n">
        <v>349.14</v>
      </c>
      <c r="H1095" s="32" t="n">
        <v>0</v>
      </c>
      <c r="I1095" s="33" t="n">
        <f aca="false">ROUND(ROUND(H1095,2)*ROUND(G1095,5),2)</f>
        <v>0</v>
      </c>
      <c r="O1095" s="0" t="n">
        <f aca="false">(I1095*21)/100</f>
        <v>0</v>
      </c>
      <c r="P1095" s="0" t="s">
        <v>25</v>
      </c>
    </row>
    <row r="1096" customFormat="false" ht="12.75" hidden="false" customHeight="true" outlineLevel="0" collapsed="false">
      <c r="A1096" s="34" t="s">
        <v>52</v>
      </c>
      <c r="E1096" s="35"/>
    </row>
    <row r="1097" customFormat="false" ht="12.75" hidden="false" customHeight="true" outlineLevel="0" collapsed="false">
      <c r="A1097" s="36" t="s">
        <v>53</v>
      </c>
      <c r="E1097" s="37" t="s">
        <v>1007</v>
      </c>
    </row>
    <row r="1098" customFormat="false" ht="12.75" hidden="false" customHeight="true" outlineLevel="0" collapsed="false">
      <c r="A1098" s="0" t="s">
        <v>55</v>
      </c>
      <c r="E1098" s="35"/>
    </row>
    <row r="1099" customFormat="false" ht="12.75" hidden="false" customHeight="true" outlineLevel="0" collapsed="false">
      <c r="A1099" s="27" t="s">
        <v>48</v>
      </c>
      <c r="B1099" s="28" t="s">
        <v>1008</v>
      </c>
      <c r="C1099" s="28" t="s">
        <v>1009</v>
      </c>
      <c r="D1099" s="27"/>
      <c r="E1099" s="29" t="s">
        <v>1010</v>
      </c>
      <c r="F1099" s="30" t="s">
        <v>58</v>
      </c>
      <c r="G1099" s="31" t="n">
        <v>23.9085</v>
      </c>
      <c r="H1099" s="32" t="n">
        <v>0</v>
      </c>
      <c r="I1099" s="33" t="n">
        <f aca="false">ROUND(ROUND(H1099,2)*ROUND(G1099,5),2)</f>
        <v>0</v>
      </c>
      <c r="O1099" s="0" t="n">
        <f aca="false">(I1099*21)/100</f>
        <v>0</v>
      </c>
      <c r="P1099" s="0" t="s">
        <v>25</v>
      </c>
    </row>
    <row r="1100" customFormat="false" ht="12.75" hidden="false" customHeight="true" outlineLevel="0" collapsed="false">
      <c r="A1100" s="34" t="s">
        <v>52</v>
      </c>
      <c r="E1100" s="35"/>
    </row>
    <row r="1101" customFormat="false" ht="12.75" hidden="false" customHeight="true" outlineLevel="0" collapsed="false">
      <c r="A1101" s="36" t="s">
        <v>53</v>
      </c>
      <c r="E1101" s="37" t="s">
        <v>1011</v>
      </c>
    </row>
    <row r="1102" customFormat="false" ht="12.75" hidden="false" customHeight="true" outlineLevel="0" collapsed="false">
      <c r="A1102" s="0" t="s">
        <v>55</v>
      </c>
      <c r="E1102" s="35"/>
    </row>
    <row r="1103" customFormat="false" ht="12.75" hidden="false" customHeight="true" outlineLevel="0" collapsed="false">
      <c r="A1103" s="27" t="s">
        <v>48</v>
      </c>
      <c r="B1103" s="28" t="s">
        <v>1012</v>
      </c>
      <c r="C1103" s="28" t="s">
        <v>967</v>
      </c>
      <c r="D1103" s="27"/>
      <c r="E1103" s="29" t="s">
        <v>968</v>
      </c>
      <c r="F1103" s="30" t="s">
        <v>58</v>
      </c>
      <c r="G1103" s="31" t="n">
        <v>0.792</v>
      </c>
      <c r="H1103" s="32" t="n">
        <v>0</v>
      </c>
      <c r="I1103" s="33" t="n">
        <f aca="false">ROUND(ROUND(H1103,2)*ROUND(G1103,5),2)</f>
        <v>0</v>
      </c>
      <c r="O1103" s="0" t="n">
        <f aca="false">(I1103*21)/100</f>
        <v>0</v>
      </c>
      <c r="P1103" s="0" t="s">
        <v>25</v>
      </c>
    </row>
    <row r="1104" customFormat="false" ht="12.75" hidden="false" customHeight="true" outlineLevel="0" collapsed="false">
      <c r="A1104" s="34" t="s">
        <v>52</v>
      </c>
      <c r="E1104" s="35"/>
    </row>
    <row r="1105" customFormat="false" ht="12.75" hidden="false" customHeight="true" outlineLevel="0" collapsed="false">
      <c r="A1105" s="36" t="s">
        <v>53</v>
      </c>
      <c r="E1105" s="37" t="s">
        <v>1013</v>
      </c>
    </row>
    <row r="1106" customFormat="false" ht="12.75" hidden="false" customHeight="true" outlineLevel="0" collapsed="false">
      <c r="A1106" s="0" t="s">
        <v>55</v>
      </c>
      <c r="E1106" s="35"/>
    </row>
    <row r="1107" customFormat="false" ht="12.75" hidden="false" customHeight="true" outlineLevel="0" collapsed="false">
      <c r="A1107" s="27" t="s">
        <v>48</v>
      </c>
      <c r="B1107" s="28" t="s">
        <v>1014</v>
      </c>
      <c r="C1107" s="28" t="s">
        <v>1015</v>
      </c>
      <c r="D1107" s="27"/>
      <c r="E1107" s="29" t="s">
        <v>1016</v>
      </c>
      <c r="F1107" s="30" t="s">
        <v>58</v>
      </c>
      <c r="G1107" s="31" t="n">
        <v>216.29608</v>
      </c>
      <c r="H1107" s="32" t="n">
        <v>0</v>
      </c>
      <c r="I1107" s="33" t="n">
        <f aca="false">ROUND(ROUND(H1107,2)*ROUND(G1107,5),2)</f>
        <v>0</v>
      </c>
      <c r="O1107" s="0" t="n">
        <f aca="false">(I1107*21)/100</f>
        <v>0</v>
      </c>
      <c r="P1107" s="0" t="s">
        <v>25</v>
      </c>
    </row>
    <row r="1108" customFormat="false" ht="12.75" hidden="false" customHeight="true" outlineLevel="0" collapsed="false">
      <c r="A1108" s="34" t="s">
        <v>52</v>
      </c>
      <c r="E1108" s="35"/>
    </row>
    <row r="1109" customFormat="false" ht="12.75" hidden="false" customHeight="true" outlineLevel="0" collapsed="false">
      <c r="A1109" s="36" t="s">
        <v>53</v>
      </c>
      <c r="E1109" s="37" t="s">
        <v>1017</v>
      </c>
    </row>
    <row r="1110" customFormat="false" ht="12.75" hidden="false" customHeight="true" outlineLevel="0" collapsed="false">
      <c r="A1110" s="0" t="s">
        <v>55</v>
      </c>
      <c r="E1110" s="35"/>
    </row>
    <row r="1111" customFormat="false" ht="12.75" hidden="false" customHeight="true" outlineLevel="0" collapsed="false">
      <c r="A1111" s="27" t="s">
        <v>48</v>
      </c>
      <c r="B1111" s="28" t="s">
        <v>1018</v>
      </c>
      <c r="C1111" s="28" t="s">
        <v>1019</v>
      </c>
      <c r="D1111" s="27"/>
      <c r="E1111" s="29" t="s">
        <v>1020</v>
      </c>
      <c r="F1111" s="30" t="s">
        <v>130</v>
      </c>
      <c r="G1111" s="31" t="n">
        <v>7.07244</v>
      </c>
      <c r="H1111" s="32" t="n">
        <v>0</v>
      </c>
      <c r="I1111" s="33" t="n">
        <f aca="false">ROUND(ROUND(H1111,2)*ROUND(G1111,5),2)</f>
        <v>0</v>
      </c>
      <c r="O1111" s="0" t="n">
        <f aca="false">(I1111*21)/100</f>
        <v>0</v>
      </c>
      <c r="P1111" s="0" t="s">
        <v>25</v>
      </c>
    </row>
    <row r="1112" customFormat="false" ht="12.75" hidden="false" customHeight="true" outlineLevel="0" collapsed="false">
      <c r="A1112" s="34" t="s">
        <v>52</v>
      </c>
      <c r="E1112" s="35"/>
    </row>
    <row r="1113" customFormat="false" ht="12.75" hidden="false" customHeight="true" outlineLevel="0" collapsed="false">
      <c r="A1113" s="36" t="s">
        <v>53</v>
      </c>
      <c r="E1113" s="37"/>
    </row>
    <row r="1114" customFormat="false" ht="12.75" hidden="false" customHeight="true" outlineLevel="0" collapsed="false">
      <c r="A1114" s="0" t="s">
        <v>55</v>
      </c>
      <c r="E1114" s="35"/>
    </row>
    <row r="1115" customFormat="false" ht="12.75" hidden="false" customHeight="true" outlineLevel="0" collapsed="false">
      <c r="A1115" s="8" t="s">
        <v>46</v>
      </c>
      <c r="B1115" s="8"/>
      <c r="C1115" s="38" t="s">
        <v>1021</v>
      </c>
      <c r="D1115" s="8"/>
      <c r="E1115" s="25" t="s">
        <v>1022</v>
      </c>
      <c r="F1115" s="8"/>
      <c r="G1115" s="8"/>
      <c r="H1115" s="8"/>
      <c r="I1115" s="39" t="n">
        <f aca="false">0+I1116+I1120+I1124+I1128+I1132+I1136+I1140+I1144+I1148+I1152+I1156+I1160+I1164+I1168</f>
        <v>0</v>
      </c>
    </row>
    <row r="1116" customFormat="false" ht="12.75" hidden="false" customHeight="true" outlineLevel="0" collapsed="false">
      <c r="A1116" s="27" t="s">
        <v>48</v>
      </c>
      <c r="B1116" s="28" t="s">
        <v>1023</v>
      </c>
      <c r="C1116" s="28" t="s">
        <v>1024</v>
      </c>
      <c r="D1116" s="27"/>
      <c r="E1116" s="29" t="s">
        <v>1025</v>
      </c>
      <c r="F1116" s="30" t="s">
        <v>58</v>
      </c>
      <c r="G1116" s="31" t="n">
        <v>266.54</v>
      </c>
      <c r="H1116" s="32" t="n">
        <v>0</v>
      </c>
      <c r="I1116" s="33" t="n">
        <f aca="false">ROUND(ROUND(H1116,2)*ROUND(G1116,5),2)</f>
        <v>0</v>
      </c>
      <c r="O1116" s="0" t="n">
        <f aca="false">(I1116*21)/100</f>
        <v>0</v>
      </c>
      <c r="P1116" s="0" t="s">
        <v>25</v>
      </c>
    </row>
    <row r="1117" customFormat="false" ht="12.75" hidden="false" customHeight="true" outlineLevel="0" collapsed="false">
      <c r="A1117" s="34" t="s">
        <v>52</v>
      </c>
      <c r="E1117" s="35"/>
    </row>
    <row r="1118" customFormat="false" ht="25.5" hidden="false" customHeight="true" outlineLevel="0" collapsed="false">
      <c r="A1118" s="36" t="s">
        <v>53</v>
      </c>
      <c r="E1118" s="37" t="s">
        <v>934</v>
      </c>
    </row>
    <row r="1119" customFormat="false" ht="12.75" hidden="false" customHeight="true" outlineLevel="0" collapsed="false">
      <c r="A1119" s="0" t="s">
        <v>55</v>
      </c>
      <c r="E1119" s="35"/>
    </row>
    <row r="1120" customFormat="false" ht="12.75" hidden="false" customHeight="true" outlineLevel="0" collapsed="false">
      <c r="A1120" s="27" t="s">
        <v>48</v>
      </c>
      <c r="B1120" s="28" t="s">
        <v>1026</v>
      </c>
      <c r="C1120" s="28" t="s">
        <v>1027</v>
      </c>
      <c r="D1120" s="27"/>
      <c r="E1120" s="29" t="s">
        <v>1028</v>
      </c>
      <c r="F1120" s="30" t="s">
        <v>116</v>
      </c>
      <c r="G1120" s="31" t="n">
        <v>29.4</v>
      </c>
      <c r="H1120" s="32" t="n">
        <v>0</v>
      </c>
      <c r="I1120" s="33" t="n">
        <f aca="false">ROUND(ROUND(H1120,2)*ROUND(G1120,5),2)</f>
        <v>0</v>
      </c>
      <c r="O1120" s="0" t="n">
        <f aca="false">(I1120*21)/100</f>
        <v>0</v>
      </c>
      <c r="P1120" s="0" t="s">
        <v>25</v>
      </c>
    </row>
    <row r="1121" customFormat="false" ht="12.75" hidden="false" customHeight="true" outlineLevel="0" collapsed="false">
      <c r="A1121" s="34" t="s">
        <v>52</v>
      </c>
      <c r="E1121" s="35"/>
    </row>
    <row r="1122" customFormat="false" ht="25.5" hidden="false" customHeight="true" outlineLevel="0" collapsed="false">
      <c r="A1122" s="36" t="s">
        <v>53</v>
      </c>
      <c r="E1122" s="37" t="s">
        <v>1029</v>
      </c>
    </row>
    <row r="1123" customFormat="false" ht="12.75" hidden="false" customHeight="true" outlineLevel="0" collapsed="false">
      <c r="A1123" s="0" t="s">
        <v>55</v>
      </c>
      <c r="E1123" s="35"/>
    </row>
    <row r="1124" customFormat="false" ht="12.75" hidden="false" customHeight="true" outlineLevel="0" collapsed="false">
      <c r="A1124" s="27" t="s">
        <v>48</v>
      </c>
      <c r="B1124" s="28" t="s">
        <v>1030</v>
      </c>
      <c r="C1124" s="28" t="s">
        <v>1031</v>
      </c>
      <c r="D1124" s="27"/>
      <c r="E1124" s="29" t="s">
        <v>1032</v>
      </c>
      <c r="F1124" s="30" t="s">
        <v>116</v>
      </c>
      <c r="G1124" s="31" t="n">
        <v>48.97</v>
      </c>
      <c r="H1124" s="32" t="n">
        <v>0</v>
      </c>
      <c r="I1124" s="33" t="n">
        <f aca="false">ROUND(ROUND(H1124,2)*ROUND(G1124,5),2)</f>
        <v>0</v>
      </c>
      <c r="O1124" s="0" t="n">
        <f aca="false">(I1124*21)/100</f>
        <v>0</v>
      </c>
      <c r="P1124" s="0" t="s">
        <v>25</v>
      </c>
    </row>
    <row r="1125" customFormat="false" ht="12.75" hidden="false" customHeight="true" outlineLevel="0" collapsed="false">
      <c r="A1125" s="34" t="s">
        <v>52</v>
      </c>
      <c r="E1125" s="35"/>
    </row>
    <row r="1126" customFormat="false" ht="25.5" hidden="false" customHeight="true" outlineLevel="0" collapsed="false">
      <c r="A1126" s="36" t="s">
        <v>53</v>
      </c>
      <c r="E1126" s="37" t="s">
        <v>1033</v>
      </c>
    </row>
    <row r="1127" customFormat="false" ht="12.75" hidden="false" customHeight="true" outlineLevel="0" collapsed="false">
      <c r="A1127" s="0" t="s">
        <v>55</v>
      </c>
      <c r="E1127" s="35"/>
    </row>
    <row r="1128" customFormat="false" ht="12.75" hidden="false" customHeight="true" outlineLevel="0" collapsed="false">
      <c r="A1128" s="27" t="s">
        <v>48</v>
      </c>
      <c r="B1128" s="28" t="s">
        <v>1034</v>
      </c>
      <c r="C1128" s="28" t="s">
        <v>1035</v>
      </c>
      <c r="D1128" s="27"/>
      <c r="E1128" s="29" t="s">
        <v>1036</v>
      </c>
      <c r="F1128" s="30" t="s">
        <v>116</v>
      </c>
      <c r="G1128" s="31" t="n">
        <v>48.97</v>
      </c>
      <c r="H1128" s="32" t="n">
        <v>0</v>
      </c>
      <c r="I1128" s="33" t="n">
        <f aca="false">ROUND(ROUND(H1128,2)*ROUND(G1128,5),2)</f>
        <v>0</v>
      </c>
      <c r="O1128" s="0" t="n">
        <f aca="false">(I1128*21)/100</f>
        <v>0</v>
      </c>
      <c r="P1128" s="0" t="s">
        <v>25</v>
      </c>
    </row>
    <row r="1129" customFormat="false" ht="12.75" hidden="false" customHeight="true" outlineLevel="0" collapsed="false">
      <c r="A1129" s="34" t="s">
        <v>52</v>
      </c>
      <c r="E1129" s="35"/>
    </row>
    <row r="1130" customFormat="false" ht="25.5" hidden="false" customHeight="true" outlineLevel="0" collapsed="false">
      <c r="A1130" s="36" t="s">
        <v>53</v>
      </c>
      <c r="E1130" s="37" t="s">
        <v>1037</v>
      </c>
    </row>
    <row r="1131" customFormat="false" ht="12.75" hidden="false" customHeight="true" outlineLevel="0" collapsed="false">
      <c r="A1131" s="0" t="s">
        <v>55</v>
      </c>
      <c r="E1131" s="35"/>
    </row>
    <row r="1132" customFormat="false" ht="12.75" hidden="false" customHeight="true" outlineLevel="0" collapsed="false">
      <c r="A1132" s="27" t="s">
        <v>48</v>
      </c>
      <c r="B1132" s="28" t="s">
        <v>1038</v>
      </c>
      <c r="C1132" s="28" t="s">
        <v>1039</v>
      </c>
      <c r="D1132" s="27"/>
      <c r="E1132" s="29" t="s">
        <v>1040</v>
      </c>
      <c r="F1132" s="30" t="s">
        <v>116</v>
      </c>
      <c r="G1132" s="31" t="n">
        <v>21.775</v>
      </c>
      <c r="H1132" s="32" t="n">
        <v>0</v>
      </c>
      <c r="I1132" s="33" t="n">
        <f aca="false">ROUND(ROUND(H1132,2)*ROUND(G1132,5),2)</f>
        <v>0</v>
      </c>
      <c r="O1132" s="0" t="n">
        <f aca="false">(I1132*21)/100</f>
        <v>0</v>
      </c>
      <c r="P1132" s="0" t="s">
        <v>25</v>
      </c>
    </row>
    <row r="1133" customFormat="false" ht="12.75" hidden="false" customHeight="true" outlineLevel="0" collapsed="false">
      <c r="A1133" s="34" t="s">
        <v>52</v>
      </c>
      <c r="E1133" s="35"/>
    </row>
    <row r="1134" customFormat="false" ht="12.75" hidden="false" customHeight="true" outlineLevel="0" collapsed="false">
      <c r="A1134" s="36" t="s">
        <v>53</v>
      </c>
      <c r="E1134" s="37"/>
    </row>
    <row r="1135" customFormat="false" ht="12.75" hidden="false" customHeight="true" outlineLevel="0" collapsed="false">
      <c r="A1135" s="0" t="s">
        <v>55</v>
      </c>
      <c r="E1135" s="35"/>
    </row>
    <row r="1136" customFormat="false" ht="12.75" hidden="false" customHeight="true" outlineLevel="0" collapsed="false">
      <c r="A1136" s="27" t="s">
        <v>48</v>
      </c>
      <c r="B1136" s="28" t="s">
        <v>1041</v>
      </c>
      <c r="C1136" s="28" t="s">
        <v>1042</v>
      </c>
      <c r="D1136" s="27"/>
      <c r="E1136" s="29" t="s">
        <v>1043</v>
      </c>
      <c r="F1136" s="30" t="s">
        <v>62</v>
      </c>
      <c r="G1136" s="31" t="n">
        <v>1</v>
      </c>
      <c r="H1136" s="32" t="n">
        <v>0</v>
      </c>
      <c r="I1136" s="33" t="n">
        <f aca="false">ROUND(ROUND(H1136,2)*ROUND(G1136,5),2)</f>
        <v>0</v>
      </c>
      <c r="O1136" s="0" t="n">
        <f aca="false">(I1136*21)/100</f>
        <v>0</v>
      </c>
      <c r="P1136" s="0" t="s">
        <v>25</v>
      </c>
    </row>
    <row r="1137" customFormat="false" ht="12.75" hidden="false" customHeight="true" outlineLevel="0" collapsed="false">
      <c r="A1137" s="34" t="s">
        <v>52</v>
      </c>
      <c r="E1137" s="35"/>
    </row>
    <row r="1138" customFormat="false" ht="12.75" hidden="false" customHeight="true" outlineLevel="0" collapsed="false">
      <c r="A1138" s="36" t="s">
        <v>53</v>
      </c>
      <c r="E1138" s="37"/>
    </row>
    <row r="1139" customFormat="false" ht="12.75" hidden="false" customHeight="true" outlineLevel="0" collapsed="false">
      <c r="A1139" s="0" t="s">
        <v>55</v>
      </c>
      <c r="E1139" s="35"/>
    </row>
    <row r="1140" customFormat="false" ht="12.75" hidden="false" customHeight="true" outlineLevel="0" collapsed="false">
      <c r="A1140" s="27" t="s">
        <v>48</v>
      </c>
      <c r="B1140" s="28" t="s">
        <v>1044</v>
      </c>
      <c r="C1140" s="28" t="s">
        <v>1045</v>
      </c>
      <c r="D1140" s="27"/>
      <c r="E1140" s="29" t="s">
        <v>1046</v>
      </c>
      <c r="F1140" s="30" t="s">
        <v>116</v>
      </c>
      <c r="G1140" s="31" t="n">
        <v>48.05</v>
      </c>
      <c r="H1140" s="32" t="n">
        <v>0</v>
      </c>
      <c r="I1140" s="33" t="n">
        <f aca="false">ROUND(ROUND(H1140,2)*ROUND(G1140,5),2)</f>
        <v>0</v>
      </c>
      <c r="O1140" s="0" t="n">
        <f aca="false">(I1140*21)/100</f>
        <v>0</v>
      </c>
      <c r="P1140" s="0" t="s">
        <v>25</v>
      </c>
    </row>
    <row r="1141" customFormat="false" ht="12.75" hidden="false" customHeight="true" outlineLevel="0" collapsed="false">
      <c r="A1141" s="34" t="s">
        <v>52</v>
      </c>
      <c r="E1141" s="35"/>
    </row>
    <row r="1142" customFormat="false" ht="25.5" hidden="false" customHeight="true" outlineLevel="0" collapsed="false">
      <c r="A1142" s="36" t="s">
        <v>53</v>
      </c>
      <c r="E1142" s="37" t="s">
        <v>1047</v>
      </c>
    </row>
    <row r="1143" customFormat="false" ht="12.75" hidden="false" customHeight="true" outlineLevel="0" collapsed="false">
      <c r="A1143" s="0" t="s">
        <v>55</v>
      </c>
      <c r="E1143" s="35"/>
    </row>
    <row r="1144" customFormat="false" ht="12.75" hidden="false" customHeight="true" outlineLevel="0" collapsed="false">
      <c r="A1144" s="27" t="s">
        <v>48</v>
      </c>
      <c r="B1144" s="28" t="s">
        <v>1048</v>
      </c>
      <c r="C1144" s="28" t="s">
        <v>1049</v>
      </c>
      <c r="D1144" s="27"/>
      <c r="E1144" s="29" t="s">
        <v>1050</v>
      </c>
      <c r="F1144" s="30" t="s">
        <v>116</v>
      </c>
      <c r="G1144" s="31" t="n">
        <v>17.39</v>
      </c>
      <c r="H1144" s="32" t="n">
        <v>0</v>
      </c>
      <c r="I1144" s="33" t="n">
        <f aca="false">ROUND(ROUND(H1144,2)*ROUND(G1144,5),2)</f>
        <v>0</v>
      </c>
      <c r="O1144" s="0" t="n">
        <f aca="false">(I1144*21)/100</f>
        <v>0</v>
      </c>
      <c r="P1144" s="0" t="s">
        <v>25</v>
      </c>
    </row>
    <row r="1145" customFormat="false" ht="12.75" hidden="false" customHeight="true" outlineLevel="0" collapsed="false">
      <c r="A1145" s="34" t="s">
        <v>52</v>
      </c>
      <c r="E1145" s="35"/>
    </row>
    <row r="1146" customFormat="false" ht="38.25" hidden="false" customHeight="true" outlineLevel="0" collapsed="false">
      <c r="A1146" s="36" t="s">
        <v>53</v>
      </c>
      <c r="E1146" s="37" t="s">
        <v>1051</v>
      </c>
    </row>
    <row r="1147" customFormat="false" ht="12.75" hidden="false" customHeight="true" outlineLevel="0" collapsed="false">
      <c r="A1147" s="0" t="s">
        <v>55</v>
      </c>
      <c r="E1147" s="35"/>
    </row>
    <row r="1148" customFormat="false" ht="12.75" hidden="false" customHeight="true" outlineLevel="0" collapsed="false">
      <c r="A1148" s="27" t="s">
        <v>48</v>
      </c>
      <c r="B1148" s="28" t="s">
        <v>1052</v>
      </c>
      <c r="C1148" s="28" t="s">
        <v>1053</v>
      </c>
      <c r="D1148" s="27"/>
      <c r="E1148" s="29" t="s">
        <v>1054</v>
      </c>
      <c r="F1148" s="30" t="s">
        <v>116</v>
      </c>
      <c r="G1148" s="31" t="n">
        <v>3.525</v>
      </c>
      <c r="H1148" s="32" t="n">
        <v>0</v>
      </c>
      <c r="I1148" s="33" t="n">
        <f aca="false">ROUND(ROUND(H1148,2)*ROUND(G1148,5),2)</f>
        <v>0</v>
      </c>
      <c r="O1148" s="0" t="n">
        <f aca="false">(I1148*21)/100</f>
        <v>0</v>
      </c>
      <c r="P1148" s="0" t="s">
        <v>25</v>
      </c>
    </row>
    <row r="1149" customFormat="false" ht="12.75" hidden="false" customHeight="true" outlineLevel="0" collapsed="false">
      <c r="A1149" s="34" t="s">
        <v>52</v>
      </c>
      <c r="E1149" s="35"/>
    </row>
    <row r="1150" customFormat="false" ht="12.75" hidden="false" customHeight="true" outlineLevel="0" collapsed="false">
      <c r="A1150" s="36" t="s">
        <v>53</v>
      </c>
      <c r="E1150" s="37" t="s">
        <v>1055</v>
      </c>
    </row>
    <row r="1151" customFormat="false" ht="12.75" hidden="false" customHeight="true" outlineLevel="0" collapsed="false">
      <c r="A1151" s="0" t="s">
        <v>55</v>
      </c>
      <c r="E1151" s="35"/>
    </row>
    <row r="1152" customFormat="false" ht="12.75" hidden="false" customHeight="true" outlineLevel="0" collapsed="false">
      <c r="A1152" s="27" t="s">
        <v>48</v>
      </c>
      <c r="B1152" s="28" t="s">
        <v>1056</v>
      </c>
      <c r="C1152" s="28" t="s">
        <v>1057</v>
      </c>
      <c r="D1152" s="27"/>
      <c r="E1152" s="29" t="s">
        <v>1058</v>
      </c>
      <c r="F1152" s="30" t="s">
        <v>62</v>
      </c>
      <c r="G1152" s="31" t="n">
        <v>5</v>
      </c>
      <c r="H1152" s="32" t="n">
        <v>0</v>
      </c>
      <c r="I1152" s="33" t="n">
        <f aca="false">ROUND(ROUND(H1152,2)*ROUND(G1152,5),2)</f>
        <v>0</v>
      </c>
      <c r="O1152" s="0" t="n">
        <f aca="false">(I1152*21)/100</f>
        <v>0</v>
      </c>
      <c r="P1152" s="0" t="s">
        <v>25</v>
      </c>
    </row>
    <row r="1153" customFormat="false" ht="12.75" hidden="false" customHeight="true" outlineLevel="0" collapsed="false">
      <c r="A1153" s="34" t="s">
        <v>52</v>
      </c>
      <c r="E1153" s="35"/>
    </row>
    <row r="1154" customFormat="false" ht="12.75" hidden="false" customHeight="true" outlineLevel="0" collapsed="false">
      <c r="A1154" s="36" t="s">
        <v>53</v>
      </c>
      <c r="E1154" s="37"/>
    </row>
    <row r="1155" customFormat="false" ht="12.75" hidden="false" customHeight="true" outlineLevel="0" collapsed="false">
      <c r="A1155" s="0" t="s">
        <v>55</v>
      </c>
      <c r="E1155" s="35"/>
    </row>
    <row r="1156" customFormat="false" ht="12.75" hidden="false" customHeight="true" outlineLevel="0" collapsed="false">
      <c r="A1156" s="27" t="s">
        <v>48</v>
      </c>
      <c r="B1156" s="28" t="s">
        <v>1059</v>
      </c>
      <c r="C1156" s="28" t="s">
        <v>1060</v>
      </c>
      <c r="D1156" s="27"/>
      <c r="E1156" s="29" t="s">
        <v>1061</v>
      </c>
      <c r="F1156" s="30" t="s">
        <v>116</v>
      </c>
      <c r="G1156" s="31" t="n">
        <v>48.05</v>
      </c>
      <c r="H1156" s="32" t="n">
        <v>0</v>
      </c>
      <c r="I1156" s="33" t="n">
        <f aca="false">ROUND(ROUND(H1156,2)*ROUND(G1156,5),2)</f>
        <v>0</v>
      </c>
      <c r="O1156" s="0" t="n">
        <f aca="false">(I1156*21)/100</f>
        <v>0</v>
      </c>
      <c r="P1156" s="0" t="s">
        <v>25</v>
      </c>
    </row>
    <row r="1157" customFormat="false" ht="12.75" hidden="false" customHeight="true" outlineLevel="0" collapsed="false">
      <c r="A1157" s="34" t="s">
        <v>52</v>
      </c>
      <c r="E1157" s="35"/>
    </row>
    <row r="1158" customFormat="false" ht="25.5" hidden="false" customHeight="true" outlineLevel="0" collapsed="false">
      <c r="A1158" s="36" t="s">
        <v>53</v>
      </c>
      <c r="E1158" s="37" t="s">
        <v>1062</v>
      </c>
    </row>
    <row r="1159" customFormat="false" ht="12.75" hidden="false" customHeight="true" outlineLevel="0" collapsed="false">
      <c r="A1159" s="0" t="s">
        <v>55</v>
      </c>
      <c r="E1159" s="35"/>
    </row>
    <row r="1160" customFormat="false" ht="12.75" hidden="false" customHeight="true" outlineLevel="0" collapsed="false">
      <c r="A1160" s="27" t="s">
        <v>48</v>
      </c>
      <c r="B1160" s="28" t="s">
        <v>1063</v>
      </c>
      <c r="C1160" s="28" t="s">
        <v>1064</v>
      </c>
      <c r="D1160" s="27"/>
      <c r="E1160" s="29" t="s">
        <v>1065</v>
      </c>
      <c r="F1160" s="30" t="s">
        <v>116</v>
      </c>
      <c r="G1160" s="31" t="n">
        <v>17</v>
      </c>
      <c r="H1160" s="32" t="n">
        <v>0</v>
      </c>
      <c r="I1160" s="33" t="n">
        <f aca="false">ROUND(ROUND(H1160,2)*ROUND(G1160,5),2)</f>
        <v>0</v>
      </c>
      <c r="O1160" s="0" t="n">
        <f aca="false">(I1160*21)/100</f>
        <v>0</v>
      </c>
      <c r="P1160" s="0" t="s">
        <v>25</v>
      </c>
    </row>
    <row r="1161" customFormat="false" ht="12.75" hidden="false" customHeight="true" outlineLevel="0" collapsed="false">
      <c r="A1161" s="34" t="s">
        <v>52</v>
      </c>
      <c r="E1161" s="35"/>
    </row>
    <row r="1162" customFormat="false" ht="25.5" hidden="false" customHeight="true" outlineLevel="0" collapsed="false">
      <c r="A1162" s="36" t="s">
        <v>53</v>
      </c>
      <c r="E1162" s="37" t="s">
        <v>1066</v>
      </c>
    </row>
    <row r="1163" customFormat="false" ht="12.75" hidden="false" customHeight="true" outlineLevel="0" collapsed="false">
      <c r="A1163" s="0" t="s">
        <v>55</v>
      </c>
      <c r="E1163" s="35"/>
    </row>
    <row r="1164" customFormat="false" ht="12.75" hidden="false" customHeight="true" outlineLevel="0" collapsed="false">
      <c r="A1164" s="27" t="s">
        <v>48</v>
      </c>
      <c r="B1164" s="28" t="s">
        <v>1067</v>
      </c>
      <c r="C1164" s="28" t="s">
        <v>1068</v>
      </c>
      <c r="D1164" s="27"/>
      <c r="E1164" s="29" t="s">
        <v>1069</v>
      </c>
      <c r="F1164" s="30" t="s">
        <v>58</v>
      </c>
      <c r="G1164" s="31" t="n">
        <v>252.59</v>
      </c>
      <c r="H1164" s="32" t="n">
        <v>0</v>
      </c>
      <c r="I1164" s="33" t="n">
        <f aca="false">ROUND(ROUND(H1164,2)*ROUND(G1164,5),2)</f>
        <v>0</v>
      </c>
      <c r="O1164" s="0" t="n">
        <f aca="false">(I1164*21)/100</f>
        <v>0</v>
      </c>
      <c r="P1164" s="0" t="s">
        <v>25</v>
      </c>
    </row>
    <row r="1165" customFormat="false" ht="12.75" hidden="false" customHeight="true" outlineLevel="0" collapsed="false">
      <c r="A1165" s="34" t="s">
        <v>52</v>
      </c>
      <c r="E1165" s="35"/>
    </row>
    <row r="1166" customFormat="false" ht="12.75" hidden="false" customHeight="true" outlineLevel="0" collapsed="false">
      <c r="A1166" s="36" t="s">
        <v>53</v>
      </c>
      <c r="E1166" s="37" t="s">
        <v>1070</v>
      </c>
    </row>
    <row r="1167" customFormat="false" ht="12.75" hidden="false" customHeight="true" outlineLevel="0" collapsed="false">
      <c r="A1167" s="0" t="s">
        <v>55</v>
      </c>
      <c r="E1167" s="35"/>
    </row>
    <row r="1168" customFormat="false" ht="12.75" hidden="false" customHeight="true" outlineLevel="0" collapsed="false">
      <c r="A1168" s="27" t="s">
        <v>48</v>
      </c>
      <c r="B1168" s="28" t="s">
        <v>1071</v>
      </c>
      <c r="C1168" s="28" t="s">
        <v>1072</v>
      </c>
      <c r="D1168" s="27"/>
      <c r="E1168" s="29" t="s">
        <v>1073</v>
      </c>
      <c r="F1168" s="30" t="s">
        <v>130</v>
      </c>
      <c r="G1168" s="31" t="n">
        <v>1.93441</v>
      </c>
      <c r="H1168" s="32" t="n">
        <v>0</v>
      </c>
      <c r="I1168" s="33" t="n">
        <f aca="false">ROUND(ROUND(H1168,2)*ROUND(G1168,5),2)</f>
        <v>0</v>
      </c>
      <c r="O1168" s="0" t="n">
        <f aca="false">(I1168*21)/100</f>
        <v>0</v>
      </c>
      <c r="P1168" s="0" t="s">
        <v>25</v>
      </c>
    </row>
    <row r="1169" customFormat="false" ht="12.75" hidden="false" customHeight="true" outlineLevel="0" collapsed="false">
      <c r="A1169" s="34" t="s">
        <v>52</v>
      </c>
      <c r="E1169" s="35"/>
    </row>
    <row r="1170" customFormat="false" ht="12.75" hidden="false" customHeight="true" outlineLevel="0" collapsed="false">
      <c r="A1170" s="36" t="s">
        <v>53</v>
      </c>
      <c r="E1170" s="37"/>
    </row>
    <row r="1171" customFormat="false" ht="12.75" hidden="false" customHeight="true" outlineLevel="0" collapsed="false">
      <c r="A1171" s="0" t="s">
        <v>55</v>
      </c>
      <c r="E1171" s="35"/>
    </row>
    <row r="1172" customFormat="false" ht="12.75" hidden="false" customHeight="true" outlineLevel="0" collapsed="false">
      <c r="A1172" s="8" t="s">
        <v>46</v>
      </c>
      <c r="B1172" s="8"/>
      <c r="C1172" s="38" t="s">
        <v>1074</v>
      </c>
      <c r="D1172" s="8"/>
      <c r="E1172" s="25" t="s">
        <v>1075</v>
      </c>
      <c r="F1172" s="8"/>
      <c r="G1172" s="8"/>
      <c r="H1172" s="8"/>
      <c r="I1172" s="39" t="n">
        <f aca="false">0+I1173+I1177+I1181+I1185+I1189+I1193+I1197+I1201+I1205+I1209+I1213+I1217+I1221+I1225+I1229+I1233+I1237+I1241+I1245+I1249+I1253+I1257+I1261+I1265</f>
        <v>0</v>
      </c>
    </row>
    <row r="1173" customFormat="false" ht="12.75" hidden="false" customHeight="true" outlineLevel="0" collapsed="false">
      <c r="A1173" s="27" t="s">
        <v>48</v>
      </c>
      <c r="B1173" s="28" t="s">
        <v>1076</v>
      </c>
      <c r="C1173" s="28" t="s">
        <v>1077</v>
      </c>
      <c r="D1173" s="27"/>
      <c r="E1173" s="29" t="s">
        <v>1078</v>
      </c>
      <c r="F1173" s="30" t="s">
        <v>116</v>
      </c>
      <c r="G1173" s="31" t="n">
        <v>16.055</v>
      </c>
      <c r="H1173" s="32" t="n">
        <v>0</v>
      </c>
      <c r="I1173" s="33" t="n">
        <f aca="false">ROUND(ROUND(H1173,2)*ROUND(G1173,5),2)</f>
        <v>0</v>
      </c>
      <c r="O1173" s="0" t="n">
        <f aca="false">(I1173*21)/100</f>
        <v>0</v>
      </c>
      <c r="P1173" s="0" t="s">
        <v>25</v>
      </c>
    </row>
    <row r="1174" customFormat="false" ht="12.75" hidden="false" customHeight="true" outlineLevel="0" collapsed="false">
      <c r="A1174" s="34" t="s">
        <v>52</v>
      </c>
      <c r="E1174" s="35"/>
    </row>
    <row r="1175" customFormat="false" ht="38.25" hidden="false" customHeight="true" outlineLevel="0" collapsed="false">
      <c r="A1175" s="36" t="s">
        <v>53</v>
      </c>
      <c r="E1175" s="37" t="s">
        <v>1079</v>
      </c>
    </row>
    <row r="1176" customFormat="false" ht="12.75" hidden="false" customHeight="true" outlineLevel="0" collapsed="false">
      <c r="A1176" s="0" t="s">
        <v>55</v>
      </c>
      <c r="E1176" s="35"/>
    </row>
    <row r="1177" customFormat="false" ht="12.75" hidden="false" customHeight="true" outlineLevel="0" collapsed="false">
      <c r="A1177" s="27" t="s">
        <v>48</v>
      </c>
      <c r="B1177" s="28" t="s">
        <v>1080</v>
      </c>
      <c r="C1177" s="28" t="s">
        <v>1081</v>
      </c>
      <c r="D1177" s="27"/>
      <c r="E1177" s="29" t="s">
        <v>1082</v>
      </c>
      <c r="F1177" s="30" t="s">
        <v>62</v>
      </c>
      <c r="G1177" s="31" t="n">
        <v>1</v>
      </c>
      <c r="H1177" s="32" t="n">
        <v>0</v>
      </c>
      <c r="I1177" s="33" t="n">
        <f aca="false">ROUND(ROUND(H1177,2)*ROUND(G1177,5),2)</f>
        <v>0</v>
      </c>
      <c r="O1177" s="0" t="n">
        <f aca="false">(I1177*21)/100</f>
        <v>0</v>
      </c>
      <c r="P1177" s="0" t="s">
        <v>25</v>
      </c>
    </row>
    <row r="1178" customFormat="false" ht="12.75" hidden="false" customHeight="true" outlineLevel="0" collapsed="false">
      <c r="A1178" s="34" t="s">
        <v>52</v>
      </c>
      <c r="E1178" s="35"/>
    </row>
    <row r="1179" customFormat="false" ht="12.75" hidden="false" customHeight="true" outlineLevel="0" collapsed="false">
      <c r="A1179" s="36" t="s">
        <v>53</v>
      </c>
      <c r="E1179" s="37"/>
    </row>
    <row r="1180" customFormat="false" ht="12.75" hidden="false" customHeight="true" outlineLevel="0" collapsed="false">
      <c r="A1180" s="0" t="s">
        <v>55</v>
      </c>
      <c r="E1180" s="35"/>
    </row>
    <row r="1181" customFormat="false" ht="12.75" hidden="false" customHeight="true" outlineLevel="0" collapsed="false">
      <c r="A1181" s="27" t="s">
        <v>48</v>
      </c>
      <c r="B1181" s="28" t="s">
        <v>81</v>
      </c>
      <c r="C1181" s="28" t="s">
        <v>1083</v>
      </c>
      <c r="D1181" s="27"/>
      <c r="E1181" s="29" t="s">
        <v>1084</v>
      </c>
      <c r="F1181" s="30" t="s">
        <v>62</v>
      </c>
      <c r="G1181" s="31" t="n">
        <v>4</v>
      </c>
      <c r="H1181" s="32" t="n">
        <v>0</v>
      </c>
      <c r="I1181" s="33" t="n">
        <f aca="false">ROUND(ROUND(H1181,2)*ROUND(G1181,5),2)</f>
        <v>0</v>
      </c>
      <c r="O1181" s="0" t="n">
        <f aca="false">(I1181*21)/100</f>
        <v>0</v>
      </c>
      <c r="P1181" s="0" t="s">
        <v>25</v>
      </c>
    </row>
    <row r="1182" customFormat="false" ht="12.75" hidden="false" customHeight="true" outlineLevel="0" collapsed="false">
      <c r="A1182" s="34" t="s">
        <v>52</v>
      </c>
      <c r="E1182" s="35"/>
    </row>
    <row r="1183" customFormat="false" ht="12.75" hidden="false" customHeight="true" outlineLevel="0" collapsed="false">
      <c r="A1183" s="36" t="s">
        <v>53</v>
      </c>
      <c r="E1183" s="37" t="s">
        <v>325</v>
      </c>
    </row>
    <row r="1184" customFormat="false" ht="12.75" hidden="false" customHeight="true" outlineLevel="0" collapsed="false">
      <c r="A1184" s="0" t="s">
        <v>55</v>
      </c>
      <c r="E1184" s="35"/>
    </row>
    <row r="1185" customFormat="false" ht="12.75" hidden="false" customHeight="true" outlineLevel="0" collapsed="false">
      <c r="A1185" s="27" t="s">
        <v>48</v>
      </c>
      <c r="B1185" s="28" t="s">
        <v>1085</v>
      </c>
      <c r="C1185" s="28" t="s">
        <v>1086</v>
      </c>
      <c r="D1185" s="27"/>
      <c r="E1185" s="29" t="s">
        <v>1087</v>
      </c>
      <c r="F1185" s="30" t="s">
        <v>62</v>
      </c>
      <c r="G1185" s="31" t="n">
        <v>3</v>
      </c>
      <c r="H1185" s="32" t="n">
        <v>0</v>
      </c>
      <c r="I1185" s="33" t="n">
        <f aca="false">ROUND(ROUND(H1185,2)*ROUND(G1185,5),2)</f>
        <v>0</v>
      </c>
      <c r="O1185" s="0" t="n">
        <f aca="false">(I1185*21)/100</f>
        <v>0</v>
      </c>
      <c r="P1185" s="0" t="s">
        <v>25</v>
      </c>
    </row>
    <row r="1186" customFormat="false" ht="12.75" hidden="false" customHeight="true" outlineLevel="0" collapsed="false">
      <c r="A1186" s="34" t="s">
        <v>52</v>
      </c>
      <c r="E1186" s="35"/>
    </row>
    <row r="1187" customFormat="false" ht="12.75" hidden="false" customHeight="true" outlineLevel="0" collapsed="false">
      <c r="A1187" s="36" t="s">
        <v>53</v>
      </c>
      <c r="E1187" s="37" t="s">
        <v>329</v>
      </c>
    </row>
    <row r="1188" customFormat="false" ht="12.75" hidden="false" customHeight="true" outlineLevel="0" collapsed="false">
      <c r="A1188" s="0" t="s">
        <v>55</v>
      </c>
      <c r="E1188" s="35"/>
    </row>
    <row r="1189" customFormat="false" ht="12.75" hidden="false" customHeight="true" outlineLevel="0" collapsed="false">
      <c r="A1189" s="27" t="s">
        <v>48</v>
      </c>
      <c r="B1189" s="28" t="s">
        <v>1088</v>
      </c>
      <c r="C1189" s="28" t="s">
        <v>1089</v>
      </c>
      <c r="D1189" s="27"/>
      <c r="E1189" s="29" t="s">
        <v>1090</v>
      </c>
      <c r="F1189" s="30" t="s">
        <v>62</v>
      </c>
      <c r="G1189" s="31" t="n">
        <v>10</v>
      </c>
      <c r="H1189" s="32" t="n">
        <v>0</v>
      </c>
      <c r="I1189" s="33" t="n">
        <f aca="false">ROUND(ROUND(H1189,2)*ROUND(G1189,5),2)</f>
        <v>0</v>
      </c>
      <c r="O1189" s="0" t="n">
        <f aca="false">(I1189*21)/100</f>
        <v>0</v>
      </c>
      <c r="P1189" s="0" t="s">
        <v>25</v>
      </c>
    </row>
    <row r="1190" customFormat="false" ht="12.75" hidden="false" customHeight="true" outlineLevel="0" collapsed="false">
      <c r="A1190" s="34" t="s">
        <v>52</v>
      </c>
      <c r="E1190" s="35"/>
    </row>
    <row r="1191" customFormat="false" ht="76.5" hidden="false" customHeight="true" outlineLevel="0" collapsed="false">
      <c r="A1191" s="36" t="s">
        <v>53</v>
      </c>
      <c r="E1191" s="37" t="s">
        <v>1091</v>
      </c>
    </row>
    <row r="1192" customFormat="false" ht="12.75" hidden="false" customHeight="true" outlineLevel="0" collapsed="false">
      <c r="A1192" s="0" t="s">
        <v>55</v>
      </c>
      <c r="E1192" s="35"/>
    </row>
    <row r="1193" customFormat="false" ht="12.75" hidden="false" customHeight="true" outlineLevel="0" collapsed="false">
      <c r="A1193" s="27" t="s">
        <v>48</v>
      </c>
      <c r="B1193" s="28" t="s">
        <v>1092</v>
      </c>
      <c r="C1193" s="28" t="s">
        <v>1093</v>
      </c>
      <c r="D1193" s="27"/>
      <c r="E1193" s="29" t="s">
        <v>1094</v>
      </c>
      <c r="F1193" s="30" t="s">
        <v>62</v>
      </c>
      <c r="G1193" s="31" t="n">
        <v>5</v>
      </c>
      <c r="H1193" s="32" t="n">
        <v>0</v>
      </c>
      <c r="I1193" s="33" t="n">
        <f aca="false">ROUND(ROUND(H1193,2)*ROUND(G1193,5),2)</f>
        <v>0</v>
      </c>
      <c r="O1193" s="0" t="n">
        <f aca="false">(I1193*21)/100</f>
        <v>0</v>
      </c>
      <c r="P1193" s="0" t="s">
        <v>25</v>
      </c>
    </row>
    <row r="1194" customFormat="false" ht="12.75" hidden="false" customHeight="true" outlineLevel="0" collapsed="false">
      <c r="A1194" s="34" t="s">
        <v>52</v>
      </c>
      <c r="E1194" s="35"/>
    </row>
    <row r="1195" customFormat="false" ht="25.5" hidden="false" customHeight="true" outlineLevel="0" collapsed="false">
      <c r="A1195" s="36" t="s">
        <v>53</v>
      </c>
      <c r="E1195" s="37" t="s">
        <v>1095</v>
      </c>
    </row>
    <row r="1196" customFormat="false" ht="12.75" hidden="false" customHeight="true" outlineLevel="0" collapsed="false">
      <c r="A1196" s="0" t="s">
        <v>55</v>
      </c>
      <c r="E1196" s="35"/>
    </row>
    <row r="1197" customFormat="false" ht="12.75" hidden="false" customHeight="true" outlineLevel="0" collapsed="false">
      <c r="A1197" s="27" t="s">
        <v>48</v>
      </c>
      <c r="B1197" s="28" t="s">
        <v>1096</v>
      </c>
      <c r="C1197" s="28" t="s">
        <v>1097</v>
      </c>
      <c r="D1197" s="27"/>
      <c r="E1197" s="29" t="s">
        <v>1098</v>
      </c>
      <c r="F1197" s="30" t="s">
        <v>62</v>
      </c>
      <c r="G1197" s="31" t="n">
        <v>1</v>
      </c>
      <c r="H1197" s="32" t="n">
        <v>0</v>
      </c>
      <c r="I1197" s="33" t="n">
        <f aca="false">ROUND(ROUND(H1197,2)*ROUND(G1197,5),2)</f>
        <v>0</v>
      </c>
      <c r="O1197" s="0" t="n">
        <f aca="false">(I1197*21)/100</f>
        <v>0</v>
      </c>
      <c r="P1197" s="0" t="s">
        <v>25</v>
      </c>
    </row>
    <row r="1198" customFormat="false" ht="12.75" hidden="false" customHeight="true" outlineLevel="0" collapsed="false">
      <c r="A1198" s="34" t="s">
        <v>52</v>
      </c>
      <c r="E1198" s="35"/>
    </row>
    <row r="1199" customFormat="false" ht="12.75" hidden="false" customHeight="true" outlineLevel="0" collapsed="false">
      <c r="A1199" s="36" t="s">
        <v>53</v>
      </c>
      <c r="E1199" s="37" t="s">
        <v>313</v>
      </c>
    </row>
    <row r="1200" customFormat="false" ht="12.75" hidden="false" customHeight="true" outlineLevel="0" collapsed="false">
      <c r="A1200" s="0" t="s">
        <v>55</v>
      </c>
      <c r="E1200" s="35"/>
    </row>
    <row r="1201" customFormat="false" ht="12.75" hidden="false" customHeight="true" outlineLevel="0" collapsed="false">
      <c r="A1201" s="27" t="s">
        <v>48</v>
      </c>
      <c r="B1201" s="28" t="s">
        <v>1099</v>
      </c>
      <c r="C1201" s="28" t="s">
        <v>1100</v>
      </c>
      <c r="D1201" s="27"/>
      <c r="E1201" s="29" t="s">
        <v>1101</v>
      </c>
      <c r="F1201" s="30" t="s">
        <v>62</v>
      </c>
      <c r="G1201" s="31" t="n">
        <v>15</v>
      </c>
      <c r="H1201" s="32" t="n">
        <v>0</v>
      </c>
      <c r="I1201" s="33" t="n">
        <f aca="false">ROUND(ROUND(H1201,2)*ROUND(G1201,5),2)</f>
        <v>0</v>
      </c>
      <c r="O1201" s="0" t="n">
        <f aca="false">(I1201*21)/100</f>
        <v>0</v>
      </c>
      <c r="P1201" s="0" t="s">
        <v>25</v>
      </c>
    </row>
    <row r="1202" customFormat="false" ht="12.75" hidden="false" customHeight="true" outlineLevel="0" collapsed="false">
      <c r="A1202" s="34" t="s">
        <v>52</v>
      </c>
      <c r="E1202" s="35"/>
    </row>
    <row r="1203" customFormat="false" ht="102" hidden="false" customHeight="true" outlineLevel="0" collapsed="false">
      <c r="A1203" s="36" t="s">
        <v>53</v>
      </c>
      <c r="E1203" s="37" t="s">
        <v>1102</v>
      </c>
    </row>
    <row r="1204" customFormat="false" ht="12.75" hidden="false" customHeight="true" outlineLevel="0" collapsed="false">
      <c r="A1204" s="0" t="s">
        <v>55</v>
      </c>
      <c r="E1204" s="35"/>
    </row>
    <row r="1205" customFormat="false" ht="12.75" hidden="false" customHeight="true" outlineLevel="0" collapsed="false">
      <c r="A1205" s="27" t="s">
        <v>48</v>
      </c>
      <c r="B1205" s="28" t="s">
        <v>1103</v>
      </c>
      <c r="C1205" s="28" t="s">
        <v>1104</v>
      </c>
      <c r="D1205" s="27"/>
      <c r="E1205" s="29" t="s">
        <v>1105</v>
      </c>
      <c r="F1205" s="30" t="s">
        <v>62</v>
      </c>
      <c r="G1205" s="31" t="n">
        <v>23</v>
      </c>
      <c r="H1205" s="32" t="n">
        <v>0</v>
      </c>
      <c r="I1205" s="33" t="n">
        <f aca="false">ROUND(ROUND(H1205,2)*ROUND(G1205,5),2)</f>
        <v>0</v>
      </c>
      <c r="O1205" s="0" t="n">
        <f aca="false">(I1205*21)/100</f>
        <v>0</v>
      </c>
      <c r="P1205" s="0" t="s">
        <v>25</v>
      </c>
    </row>
    <row r="1206" customFormat="false" ht="12.75" hidden="false" customHeight="true" outlineLevel="0" collapsed="false">
      <c r="A1206" s="34" t="s">
        <v>52</v>
      </c>
      <c r="E1206" s="35"/>
    </row>
    <row r="1207" customFormat="false" ht="140.25" hidden="false" customHeight="true" outlineLevel="0" collapsed="false">
      <c r="A1207" s="36" t="s">
        <v>53</v>
      </c>
      <c r="E1207" s="37" t="s">
        <v>1106</v>
      </c>
    </row>
    <row r="1208" customFormat="false" ht="12.75" hidden="false" customHeight="true" outlineLevel="0" collapsed="false">
      <c r="A1208" s="0" t="s">
        <v>55</v>
      </c>
      <c r="E1208" s="35"/>
    </row>
    <row r="1209" customFormat="false" ht="12.75" hidden="false" customHeight="true" outlineLevel="0" collapsed="false">
      <c r="A1209" s="27" t="s">
        <v>48</v>
      </c>
      <c r="B1209" s="28" t="s">
        <v>1107</v>
      </c>
      <c r="C1209" s="28" t="s">
        <v>1108</v>
      </c>
      <c r="D1209" s="27"/>
      <c r="E1209" s="29" t="s">
        <v>1109</v>
      </c>
      <c r="F1209" s="30" t="s">
        <v>58</v>
      </c>
      <c r="G1209" s="31" t="n">
        <v>2.92075</v>
      </c>
      <c r="H1209" s="32" t="n">
        <v>0</v>
      </c>
      <c r="I1209" s="33" t="n">
        <f aca="false">ROUND(ROUND(H1209,2)*ROUND(G1209,5),2)</f>
        <v>0</v>
      </c>
      <c r="O1209" s="0" t="n">
        <f aca="false">(I1209*21)/100</f>
        <v>0</v>
      </c>
      <c r="P1209" s="0" t="s">
        <v>25</v>
      </c>
    </row>
    <row r="1210" customFormat="false" ht="12.75" hidden="false" customHeight="true" outlineLevel="0" collapsed="false">
      <c r="A1210" s="34" t="s">
        <v>52</v>
      </c>
      <c r="E1210" s="35"/>
    </row>
    <row r="1211" customFormat="false" ht="38.25" hidden="false" customHeight="true" outlineLevel="0" collapsed="false">
      <c r="A1211" s="36" t="s">
        <v>53</v>
      </c>
      <c r="E1211" s="37" t="s">
        <v>1110</v>
      </c>
    </row>
    <row r="1212" customFormat="false" ht="12.75" hidden="false" customHeight="true" outlineLevel="0" collapsed="false">
      <c r="A1212" s="0" t="s">
        <v>55</v>
      </c>
      <c r="E1212" s="35"/>
    </row>
    <row r="1213" customFormat="false" ht="12.75" hidden="false" customHeight="true" outlineLevel="0" collapsed="false">
      <c r="A1213" s="27" t="s">
        <v>48</v>
      </c>
      <c r="B1213" s="28" t="s">
        <v>1111</v>
      </c>
      <c r="C1213" s="28" t="s">
        <v>1112</v>
      </c>
      <c r="D1213" s="27"/>
      <c r="E1213" s="29" t="s">
        <v>1113</v>
      </c>
      <c r="F1213" s="30" t="s">
        <v>62</v>
      </c>
      <c r="G1213" s="31" t="n">
        <v>4</v>
      </c>
      <c r="H1213" s="32" t="n">
        <v>0</v>
      </c>
      <c r="I1213" s="33" t="n">
        <f aca="false">ROUND(ROUND(H1213,2)*ROUND(G1213,5),2)</f>
        <v>0</v>
      </c>
      <c r="O1213" s="0" t="n">
        <f aca="false">(I1213*21)/100</f>
        <v>0</v>
      </c>
      <c r="P1213" s="0" t="s">
        <v>25</v>
      </c>
    </row>
    <row r="1214" customFormat="false" ht="12.75" hidden="false" customHeight="true" outlineLevel="0" collapsed="false">
      <c r="A1214" s="34" t="s">
        <v>52</v>
      </c>
      <c r="E1214" s="35"/>
    </row>
    <row r="1215" customFormat="false" ht="12.75" hidden="false" customHeight="true" outlineLevel="0" collapsed="false">
      <c r="A1215" s="36" t="s">
        <v>53</v>
      </c>
      <c r="E1215" s="37" t="s">
        <v>325</v>
      </c>
    </row>
    <row r="1216" customFormat="false" ht="12.75" hidden="false" customHeight="true" outlineLevel="0" collapsed="false">
      <c r="A1216" s="0" t="s">
        <v>55</v>
      </c>
      <c r="E1216" s="35"/>
    </row>
    <row r="1217" customFormat="false" ht="12.75" hidden="false" customHeight="true" outlineLevel="0" collapsed="false">
      <c r="A1217" s="27" t="s">
        <v>48</v>
      </c>
      <c r="B1217" s="28" t="s">
        <v>1114</v>
      </c>
      <c r="C1217" s="28" t="s">
        <v>1115</v>
      </c>
      <c r="D1217" s="27"/>
      <c r="E1217" s="29" t="s">
        <v>1116</v>
      </c>
      <c r="F1217" s="30" t="s">
        <v>62</v>
      </c>
      <c r="G1217" s="31" t="n">
        <v>19</v>
      </c>
      <c r="H1217" s="32" t="n">
        <v>0</v>
      </c>
      <c r="I1217" s="33" t="n">
        <f aca="false">ROUND(ROUND(H1217,2)*ROUND(G1217,5),2)</f>
        <v>0</v>
      </c>
      <c r="O1217" s="0" t="n">
        <f aca="false">(I1217*21)/100</f>
        <v>0</v>
      </c>
      <c r="P1217" s="0" t="s">
        <v>25</v>
      </c>
    </row>
    <row r="1218" customFormat="false" ht="12.75" hidden="false" customHeight="true" outlineLevel="0" collapsed="false">
      <c r="A1218" s="34" t="s">
        <v>52</v>
      </c>
      <c r="E1218" s="35"/>
    </row>
    <row r="1219" customFormat="false" ht="127.5" hidden="false" customHeight="true" outlineLevel="0" collapsed="false">
      <c r="A1219" s="36" t="s">
        <v>53</v>
      </c>
      <c r="E1219" s="37" t="s">
        <v>1117</v>
      </c>
    </row>
    <row r="1220" customFormat="false" ht="12.75" hidden="false" customHeight="true" outlineLevel="0" collapsed="false">
      <c r="A1220" s="0" t="s">
        <v>55</v>
      </c>
      <c r="E1220" s="35"/>
    </row>
    <row r="1221" customFormat="false" ht="12.75" hidden="false" customHeight="true" outlineLevel="0" collapsed="false">
      <c r="A1221" s="27" t="s">
        <v>48</v>
      </c>
      <c r="B1221" s="28" t="s">
        <v>1118</v>
      </c>
      <c r="C1221" s="28" t="s">
        <v>1119</v>
      </c>
      <c r="D1221" s="27"/>
      <c r="E1221" s="29" t="s">
        <v>1120</v>
      </c>
      <c r="F1221" s="30" t="s">
        <v>62</v>
      </c>
      <c r="G1221" s="31" t="n">
        <v>16</v>
      </c>
      <c r="H1221" s="32" t="n">
        <v>0</v>
      </c>
      <c r="I1221" s="33" t="n">
        <f aca="false">ROUND(ROUND(H1221,2)*ROUND(G1221,5),2)</f>
        <v>0</v>
      </c>
      <c r="O1221" s="0" t="n">
        <f aca="false">(I1221*21)/100</f>
        <v>0</v>
      </c>
      <c r="P1221" s="0" t="s">
        <v>25</v>
      </c>
    </row>
    <row r="1222" customFormat="false" ht="12.75" hidden="false" customHeight="true" outlineLevel="0" collapsed="false">
      <c r="A1222" s="34" t="s">
        <v>52</v>
      </c>
      <c r="E1222" s="35"/>
    </row>
    <row r="1223" customFormat="false" ht="114.75" hidden="false" customHeight="true" outlineLevel="0" collapsed="false">
      <c r="A1223" s="36" t="s">
        <v>53</v>
      </c>
      <c r="E1223" s="37" t="s">
        <v>1121</v>
      </c>
    </row>
    <row r="1224" customFormat="false" ht="12.75" hidden="false" customHeight="true" outlineLevel="0" collapsed="false">
      <c r="A1224" s="0" t="s">
        <v>55</v>
      </c>
      <c r="E1224" s="35"/>
    </row>
    <row r="1225" customFormat="false" ht="12.75" hidden="false" customHeight="true" outlineLevel="0" collapsed="false">
      <c r="A1225" s="27" t="s">
        <v>48</v>
      </c>
      <c r="B1225" s="28" t="s">
        <v>1122</v>
      </c>
      <c r="C1225" s="28" t="s">
        <v>1123</v>
      </c>
      <c r="D1225" s="27"/>
      <c r="E1225" s="29" t="s">
        <v>1124</v>
      </c>
      <c r="F1225" s="30" t="s">
        <v>62</v>
      </c>
      <c r="G1225" s="31" t="n">
        <v>4</v>
      </c>
      <c r="H1225" s="32" t="n">
        <v>0</v>
      </c>
      <c r="I1225" s="33" t="n">
        <f aca="false">ROUND(ROUND(H1225,2)*ROUND(G1225,5),2)</f>
        <v>0</v>
      </c>
      <c r="O1225" s="0" t="n">
        <f aca="false">(I1225*21)/100</f>
        <v>0</v>
      </c>
      <c r="P1225" s="0" t="s">
        <v>25</v>
      </c>
    </row>
    <row r="1226" customFormat="false" ht="12.75" hidden="false" customHeight="true" outlineLevel="0" collapsed="false">
      <c r="A1226" s="34" t="s">
        <v>52</v>
      </c>
      <c r="E1226" s="35"/>
    </row>
    <row r="1227" customFormat="false" ht="12.75" hidden="false" customHeight="true" outlineLevel="0" collapsed="false">
      <c r="A1227" s="36" t="s">
        <v>53</v>
      </c>
      <c r="E1227" s="37" t="s">
        <v>325</v>
      </c>
    </row>
    <row r="1228" customFormat="false" ht="12.75" hidden="false" customHeight="true" outlineLevel="0" collapsed="false">
      <c r="A1228" s="0" t="s">
        <v>55</v>
      </c>
      <c r="E1228" s="35"/>
    </row>
    <row r="1229" customFormat="false" ht="12.75" hidden="false" customHeight="true" outlineLevel="0" collapsed="false">
      <c r="A1229" s="27" t="s">
        <v>48</v>
      </c>
      <c r="B1229" s="28" t="s">
        <v>1125</v>
      </c>
      <c r="C1229" s="28" t="s">
        <v>1126</v>
      </c>
      <c r="D1229" s="27"/>
      <c r="E1229" s="29" t="s">
        <v>1127</v>
      </c>
      <c r="F1229" s="30" t="s">
        <v>62</v>
      </c>
      <c r="G1229" s="31" t="n">
        <v>3</v>
      </c>
      <c r="H1229" s="32" t="n">
        <v>0</v>
      </c>
      <c r="I1229" s="33" t="n">
        <f aca="false">ROUND(ROUND(H1229,2)*ROUND(G1229,5),2)</f>
        <v>0</v>
      </c>
      <c r="O1229" s="0" t="n">
        <f aca="false">(I1229*21)/100</f>
        <v>0</v>
      </c>
      <c r="P1229" s="0" t="s">
        <v>25</v>
      </c>
    </row>
    <row r="1230" customFormat="false" ht="12.75" hidden="false" customHeight="true" outlineLevel="0" collapsed="false">
      <c r="A1230" s="34" t="s">
        <v>52</v>
      </c>
      <c r="E1230" s="35"/>
    </row>
    <row r="1231" customFormat="false" ht="12.75" hidden="false" customHeight="true" outlineLevel="0" collapsed="false">
      <c r="A1231" s="36" t="s">
        <v>53</v>
      </c>
      <c r="E1231" s="37" t="s">
        <v>329</v>
      </c>
    </row>
    <row r="1232" customFormat="false" ht="12.75" hidden="false" customHeight="true" outlineLevel="0" collapsed="false">
      <c r="A1232" s="0" t="s">
        <v>55</v>
      </c>
      <c r="E1232" s="35"/>
    </row>
    <row r="1233" customFormat="false" ht="12.75" hidden="false" customHeight="true" outlineLevel="0" collapsed="false">
      <c r="A1233" s="27" t="s">
        <v>48</v>
      </c>
      <c r="B1233" s="28" t="s">
        <v>1128</v>
      </c>
      <c r="C1233" s="28" t="s">
        <v>1129</v>
      </c>
      <c r="D1233" s="27"/>
      <c r="E1233" s="29" t="s">
        <v>1130</v>
      </c>
      <c r="F1233" s="30" t="s">
        <v>62</v>
      </c>
      <c r="G1233" s="31" t="n">
        <v>1</v>
      </c>
      <c r="H1233" s="32" t="n">
        <v>0</v>
      </c>
      <c r="I1233" s="33" t="n">
        <f aca="false">ROUND(ROUND(H1233,2)*ROUND(G1233,5),2)</f>
        <v>0</v>
      </c>
      <c r="O1233" s="0" t="n">
        <f aca="false">(I1233*21)/100</f>
        <v>0</v>
      </c>
      <c r="P1233" s="0" t="s">
        <v>25</v>
      </c>
    </row>
    <row r="1234" customFormat="false" ht="12.75" hidden="false" customHeight="true" outlineLevel="0" collapsed="false">
      <c r="A1234" s="34" t="s">
        <v>52</v>
      </c>
      <c r="E1234" s="35"/>
    </row>
    <row r="1235" customFormat="false" ht="12.75" hidden="false" customHeight="true" outlineLevel="0" collapsed="false">
      <c r="A1235" s="36" t="s">
        <v>53</v>
      </c>
      <c r="E1235" s="37" t="s">
        <v>1131</v>
      </c>
    </row>
    <row r="1236" customFormat="false" ht="12.75" hidden="false" customHeight="true" outlineLevel="0" collapsed="false">
      <c r="A1236" s="0" t="s">
        <v>55</v>
      </c>
      <c r="E1236" s="35"/>
    </row>
    <row r="1237" customFormat="false" ht="12.75" hidden="false" customHeight="true" outlineLevel="0" collapsed="false">
      <c r="A1237" s="27" t="s">
        <v>48</v>
      </c>
      <c r="B1237" s="28" t="s">
        <v>1132</v>
      </c>
      <c r="C1237" s="28" t="s">
        <v>1133</v>
      </c>
      <c r="D1237" s="27"/>
      <c r="E1237" s="29" t="s">
        <v>1134</v>
      </c>
      <c r="F1237" s="30" t="s">
        <v>62</v>
      </c>
      <c r="G1237" s="31" t="n">
        <v>1</v>
      </c>
      <c r="H1237" s="32" t="n">
        <v>0</v>
      </c>
      <c r="I1237" s="33" t="n">
        <f aca="false">ROUND(ROUND(H1237,2)*ROUND(G1237,5),2)</f>
        <v>0</v>
      </c>
      <c r="O1237" s="0" t="n">
        <f aca="false">(I1237*21)/100</f>
        <v>0</v>
      </c>
      <c r="P1237" s="0" t="s">
        <v>25</v>
      </c>
    </row>
    <row r="1238" customFormat="false" ht="12.75" hidden="false" customHeight="true" outlineLevel="0" collapsed="false">
      <c r="A1238" s="34" t="s">
        <v>52</v>
      </c>
      <c r="E1238" s="35"/>
    </row>
    <row r="1239" customFormat="false" ht="12.75" hidden="false" customHeight="true" outlineLevel="0" collapsed="false">
      <c r="A1239" s="36" t="s">
        <v>53</v>
      </c>
      <c r="E1239" s="37" t="s">
        <v>1135</v>
      </c>
    </row>
    <row r="1240" customFormat="false" ht="12.75" hidden="false" customHeight="true" outlineLevel="0" collapsed="false">
      <c r="A1240" s="0" t="s">
        <v>55</v>
      </c>
      <c r="E1240" s="35"/>
    </row>
    <row r="1241" customFormat="false" ht="12.75" hidden="false" customHeight="true" outlineLevel="0" collapsed="false">
      <c r="A1241" s="27" t="s">
        <v>48</v>
      </c>
      <c r="B1241" s="28" t="s">
        <v>1136</v>
      </c>
      <c r="C1241" s="28" t="s">
        <v>1137</v>
      </c>
      <c r="D1241" s="27"/>
      <c r="E1241" s="29" t="s">
        <v>1138</v>
      </c>
      <c r="F1241" s="30" t="s">
        <v>62</v>
      </c>
      <c r="G1241" s="31" t="n">
        <v>7</v>
      </c>
      <c r="H1241" s="32" t="n">
        <v>0</v>
      </c>
      <c r="I1241" s="33" t="n">
        <f aca="false">ROUND(ROUND(H1241,2)*ROUND(G1241,5),2)</f>
        <v>0</v>
      </c>
      <c r="O1241" s="0" t="n">
        <f aca="false">(I1241*21)/100</f>
        <v>0</v>
      </c>
      <c r="P1241" s="0" t="s">
        <v>25</v>
      </c>
    </row>
    <row r="1242" customFormat="false" ht="12.75" hidden="false" customHeight="true" outlineLevel="0" collapsed="false">
      <c r="A1242" s="34" t="s">
        <v>52</v>
      </c>
      <c r="E1242" s="35"/>
    </row>
    <row r="1243" customFormat="false" ht="38.25" hidden="false" customHeight="true" outlineLevel="0" collapsed="false">
      <c r="A1243" s="36" t="s">
        <v>53</v>
      </c>
      <c r="E1243" s="37" t="s">
        <v>1139</v>
      </c>
    </row>
    <row r="1244" customFormat="false" ht="12.75" hidden="false" customHeight="true" outlineLevel="0" collapsed="false">
      <c r="A1244" s="0" t="s">
        <v>55</v>
      </c>
      <c r="E1244" s="35"/>
    </row>
    <row r="1245" customFormat="false" ht="12.75" hidden="false" customHeight="true" outlineLevel="0" collapsed="false">
      <c r="A1245" s="27" t="s">
        <v>48</v>
      </c>
      <c r="B1245" s="28" t="s">
        <v>1140</v>
      </c>
      <c r="C1245" s="28" t="s">
        <v>1141</v>
      </c>
      <c r="D1245" s="27"/>
      <c r="E1245" s="29" t="s">
        <v>1142</v>
      </c>
      <c r="F1245" s="30" t="s">
        <v>62</v>
      </c>
      <c r="G1245" s="31" t="n">
        <v>1</v>
      </c>
      <c r="H1245" s="32" t="n">
        <v>0</v>
      </c>
      <c r="I1245" s="33" t="n">
        <f aca="false">ROUND(ROUND(H1245,2)*ROUND(G1245,5),2)</f>
        <v>0</v>
      </c>
      <c r="O1245" s="0" t="n">
        <f aca="false">(I1245*21)/100</f>
        <v>0</v>
      </c>
      <c r="P1245" s="0" t="s">
        <v>25</v>
      </c>
    </row>
    <row r="1246" customFormat="false" ht="12.75" hidden="false" customHeight="true" outlineLevel="0" collapsed="false">
      <c r="A1246" s="34" t="s">
        <v>52</v>
      </c>
      <c r="E1246" s="35"/>
    </row>
    <row r="1247" customFormat="false" ht="12.75" hidden="false" customHeight="true" outlineLevel="0" collapsed="false">
      <c r="A1247" s="36" t="s">
        <v>53</v>
      </c>
      <c r="E1247" s="37" t="s">
        <v>1143</v>
      </c>
    </row>
    <row r="1248" customFormat="false" ht="12.75" hidden="false" customHeight="true" outlineLevel="0" collapsed="false">
      <c r="A1248" s="0" t="s">
        <v>55</v>
      </c>
      <c r="E1248" s="35"/>
    </row>
    <row r="1249" customFormat="false" ht="12.75" hidden="false" customHeight="true" outlineLevel="0" collapsed="false">
      <c r="A1249" s="27" t="s">
        <v>48</v>
      </c>
      <c r="B1249" s="28" t="s">
        <v>1144</v>
      </c>
      <c r="C1249" s="28" t="s">
        <v>1145</v>
      </c>
      <c r="D1249" s="27"/>
      <c r="E1249" s="29" t="s">
        <v>1146</v>
      </c>
      <c r="F1249" s="30" t="s">
        <v>62</v>
      </c>
      <c r="G1249" s="31" t="n">
        <v>5</v>
      </c>
      <c r="H1249" s="32" t="n">
        <v>0</v>
      </c>
      <c r="I1249" s="33" t="n">
        <f aca="false">ROUND(ROUND(H1249,2)*ROUND(G1249,5),2)</f>
        <v>0</v>
      </c>
      <c r="O1249" s="0" t="n">
        <f aca="false">(I1249*21)/100</f>
        <v>0</v>
      </c>
      <c r="P1249" s="0" t="s">
        <v>25</v>
      </c>
    </row>
    <row r="1250" customFormat="false" ht="12.75" hidden="false" customHeight="true" outlineLevel="0" collapsed="false">
      <c r="A1250" s="34" t="s">
        <v>52</v>
      </c>
      <c r="E1250" s="35"/>
    </row>
    <row r="1251" customFormat="false" ht="25.5" hidden="false" customHeight="true" outlineLevel="0" collapsed="false">
      <c r="A1251" s="36" t="s">
        <v>53</v>
      </c>
      <c r="E1251" s="37" t="s">
        <v>1095</v>
      </c>
    </row>
    <row r="1252" customFormat="false" ht="12.75" hidden="false" customHeight="true" outlineLevel="0" collapsed="false">
      <c r="A1252" s="0" t="s">
        <v>55</v>
      </c>
      <c r="E1252" s="35"/>
    </row>
    <row r="1253" customFormat="false" ht="12.75" hidden="false" customHeight="true" outlineLevel="0" collapsed="false">
      <c r="A1253" s="27" t="s">
        <v>48</v>
      </c>
      <c r="B1253" s="28" t="s">
        <v>1147</v>
      </c>
      <c r="C1253" s="28" t="s">
        <v>1148</v>
      </c>
      <c r="D1253" s="27"/>
      <c r="E1253" s="29" t="s">
        <v>1149</v>
      </c>
      <c r="F1253" s="30" t="s">
        <v>62</v>
      </c>
      <c r="G1253" s="31" t="n">
        <v>1</v>
      </c>
      <c r="H1253" s="32" t="n">
        <v>0</v>
      </c>
      <c r="I1253" s="33" t="n">
        <f aca="false">ROUND(ROUND(H1253,2)*ROUND(G1253,5),2)</f>
        <v>0</v>
      </c>
      <c r="O1253" s="0" t="n">
        <f aca="false">(I1253*21)/100</f>
        <v>0</v>
      </c>
      <c r="P1253" s="0" t="s">
        <v>25</v>
      </c>
    </row>
    <row r="1254" customFormat="false" ht="12.75" hidden="false" customHeight="true" outlineLevel="0" collapsed="false">
      <c r="A1254" s="34" t="s">
        <v>52</v>
      </c>
      <c r="E1254" s="35"/>
    </row>
    <row r="1255" customFormat="false" ht="12.75" hidden="false" customHeight="true" outlineLevel="0" collapsed="false">
      <c r="A1255" s="36" t="s">
        <v>53</v>
      </c>
      <c r="E1255" s="37" t="s">
        <v>313</v>
      </c>
    </row>
    <row r="1256" customFormat="false" ht="12.75" hidden="false" customHeight="true" outlineLevel="0" collapsed="false">
      <c r="A1256" s="0" t="s">
        <v>55</v>
      </c>
      <c r="E1256" s="35"/>
    </row>
    <row r="1257" customFormat="false" ht="12.75" hidden="false" customHeight="true" outlineLevel="0" collapsed="false">
      <c r="A1257" s="27" t="s">
        <v>48</v>
      </c>
      <c r="B1257" s="28" t="s">
        <v>1150</v>
      </c>
      <c r="C1257" s="28" t="s">
        <v>1151</v>
      </c>
      <c r="D1257" s="27"/>
      <c r="E1257" s="29" t="s">
        <v>1152</v>
      </c>
      <c r="F1257" s="30" t="s">
        <v>116</v>
      </c>
      <c r="G1257" s="31" t="n">
        <v>17</v>
      </c>
      <c r="H1257" s="32" t="n">
        <v>0</v>
      </c>
      <c r="I1257" s="33" t="n">
        <f aca="false">ROUND(ROUND(H1257,2)*ROUND(G1257,5),2)</f>
        <v>0</v>
      </c>
      <c r="O1257" s="0" t="n">
        <f aca="false">(I1257*21)/100</f>
        <v>0</v>
      </c>
      <c r="P1257" s="0" t="s">
        <v>25</v>
      </c>
    </row>
    <row r="1258" customFormat="false" ht="12.75" hidden="false" customHeight="true" outlineLevel="0" collapsed="false">
      <c r="A1258" s="34" t="s">
        <v>52</v>
      </c>
      <c r="E1258" s="35"/>
    </row>
    <row r="1259" customFormat="false" ht="12.75" hidden="false" customHeight="true" outlineLevel="0" collapsed="false">
      <c r="A1259" s="36" t="s">
        <v>53</v>
      </c>
      <c r="E1259" s="37"/>
    </row>
    <row r="1260" customFormat="false" ht="12.75" hidden="false" customHeight="true" outlineLevel="0" collapsed="false">
      <c r="A1260" s="0" t="s">
        <v>55</v>
      </c>
      <c r="E1260" s="35"/>
    </row>
    <row r="1261" customFormat="false" ht="12.75" hidden="false" customHeight="true" outlineLevel="0" collapsed="false">
      <c r="A1261" s="27" t="s">
        <v>48</v>
      </c>
      <c r="B1261" s="28" t="s">
        <v>1153</v>
      </c>
      <c r="C1261" s="28" t="s">
        <v>1154</v>
      </c>
      <c r="D1261" s="27"/>
      <c r="E1261" s="29" t="s">
        <v>1155</v>
      </c>
      <c r="F1261" s="30" t="s">
        <v>62</v>
      </c>
      <c r="G1261" s="31" t="n">
        <v>1</v>
      </c>
      <c r="H1261" s="32" t="n">
        <v>0</v>
      </c>
      <c r="I1261" s="33" t="n">
        <f aca="false">ROUND(ROUND(H1261,2)*ROUND(G1261,5),2)</f>
        <v>0</v>
      </c>
      <c r="O1261" s="0" t="n">
        <f aca="false">(I1261*21)/100</f>
        <v>0</v>
      </c>
      <c r="P1261" s="0" t="s">
        <v>25</v>
      </c>
    </row>
    <row r="1262" customFormat="false" ht="12.75" hidden="false" customHeight="true" outlineLevel="0" collapsed="false">
      <c r="A1262" s="34" t="s">
        <v>52</v>
      </c>
      <c r="E1262" s="35"/>
    </row>
    <row r="1263" customFormat="false" ht="12.75" hidden="false" customHeight="true" outlineLevel="0" collapsed="false">
      <c r="A1263" s="36" t="s">
        <v>53</v>
      </c>
      <c r="E1263" s="37"/>
    </row>
    <row r="1264" customFormat="false" ht="12.75" hidden="false" customHeight="true" outlineLevel="0" collapsed="false">
      <c r="A1264" s="0" t="s">
        <v>55</v>
      </c>
      <c r="E1264" s="35"/>
    </row>
    <row r="1265" customFormat="false" ht="12.75" hidden="false" customHeight="true" outlineLevel="0" collapsed="false">
      <c r="A1265" s="27" t="s">
        <v>48</v>
      </c>
      <c r="B1265" s="28" t="s">
        <v>1156</v>
      </c>
      <c r="C1265" s="28" t="s">
        <v>1157</v>
      </c>
      <c r="D1265" s="27"/>
      <c r="E1265" s="29" t="s">
        <v>1158</v>
      </c>
      <c r="F1265" s="30" t="s">
        <v>130</v>
      </c>
      <c r="G1265" s="31" t="n">
        <v>0.71834</v>
      </c>
      <c r="H1265" s="32" t="n">
        <v>0</v>
      </c>
      <c r="I1265" s="33" t="n">
        <f aca="false">ROUND(ROUND(H1265,2)*ROUND(G1265,5),2)</f>
        <v>0</v>
      </c>
      <c r="O1265" s="0" t="n">
        <f aca="false">(I1265*21)/100</f>
        <v>0</v>
      </c>
      <c r="P1265" s="0" t="s">
        <v>25</v>
      </c>
    </row>
    <row r="1266" customFormat="false" ht="12.75" hidden="false" customHeight="true" outlineLevel="0" collapsed="false">
      <c r="A1266" s="34" t="s">
        <v>52</v>
      </c>
      <c r="E1266" s="35"/>
    </row>
    <row r="1267" customFormat="false" ht="12.75" hidden="false" customHeight="true" outlineLevel="0" collapsed="false">
      <c r="A1267" s="36" t="s">
        <v>53</v>
      </c>
      <c r="E1267" s="37"/>
    </row>
    <row r="1268" customFormat="false" ht="12.75" hidden="false" customHeight="true" outlineLevel="0" collapsed="false">
      <c r="A1268" s="0" t="s">
        <v>55</v>
      </c>
      <c r="E1268" s="35"/>
    </row>
    <row r="1269" customFormat="false" ht="12.75" hidden="false" customHeight="true" outlineLevel="0" collapsed="false">
      <c r="A1269" s="8" t="s">
        <v>46</v>
      </c>
      <c r="B1269" s="8"/>
      <c r="C1269" s="38" t="s">
        <v>1159</v>
      </c>
      <c r="D1269" s="8"/>
      <c r="E1269" s="25" t="s">
        <v>1160</v>
      </c>
      <c r="F1269" s="8"/>
      <c r="G1269" s="8"/>
      <c r="H1269" s="8"/>
      <c r="I1269" s="39" t="n">
        <f aca="false">0+I1270+I1274+I1278+I1282+I1286+I1290+I1294+I1298+I1302+I1306+I1310+I1314+I1318</f>
        <v>0</v>
      </c>
    </row>
    <row r="1270" customFormat="false" ht="12.75" hidden="false" customHeight="true" outlineLevel="0" collapsed="false">
      <c r="A1270" s="27" t="s">
        <v>48</v>
      </c>
      <c r="B1270" s="28" t="s">
        <v>1161</v>
      </c>
      <c r="C1270" s="28" t="s">
        <v>1162</v>
      </c>
      <c r="D1270" s="27"/>
      <c r="E1270" s="29" t="s">
        <v>1163</v>
      </c>
      <c r="F1270" s="30" t="s">
        <v>62</v>
      </c>
      <c r="G1270" s="31" t="n">
        <v>12</v>
      </c>
      <c r="H1270" s="32" t="n">
        <v>0</v>
      </c>
      <c r="I1270" s="33" t="n">
        <f aca="false">ROUND(ROUND(H1270,2)*ROUND(G1270,5),2)</f>
        <v>0</v>
      </c>
      <c r="O1270" s="0" t="n">
        <f aca="false">(I1270*21)/100</f>
        <v>0</v>
      </c>
      <c r="P1270" s="0" t="s">
        <v>25</v>
      </c>
    </row>
    <row r="1271" customFormat="false" ht="12.75" hidden="false" customHeight="true" outlineLevel="0" collapsed="false">
      <c r="A1271" s="34" t="s">
        <v>52</v>
      </c>
      <c r="E1271" s="35"/>
    </row>
    <row r="1272" customFormat="false" ht="12.75" hidden="false" customHeight="true" outlineLevel="0" collapsed="false">
      <c r="A1272" s="36" t="s">
        <v>53</v>
      </c>
      <c r="E1272" s="37" t="s">
        <v>1164</v>
      </c>
    </row>
    <row r="1273" customFormat="false" ht="12.75" hidden="false" customHeight="true" outlineLevel="0" collapsed="false">
      <c r="A1273" s="0" t="s">
        <v>55</v>
      </c>
      <c r="E1273" s="35"/>
    </row>
    <row r="1274" customFormat="false" ht="12.75" hidden="false" customHeight="true" outlineLevel="0" collapsed="false">
      <c r="A1274" s="27" t="s">
        <v>48</v>
      </c>
      <c r="B1274" s="28" t="s">
        <v>1165</v>
      </c>
      <c r="C1274" s="28" t="s">
        <v>1166</v>
      </c>
      <c r="D1274" s="27"/>
      <c r="E1274" s="29" t="s">
        <v>1167</v>
      </c>
      <c r="F1274" s="30" t="s">
        <v>1168</v>
      </c>
      <c r="G1274" s="31" t="n">
        <v>314.51296</v>
      </c>
      <c r="H1274" s="32" t="n">
        <v>0</v>
      </c>
      <c r="I1274" s="33" t="n">
        <f aca="false">ROUND(ROUND(H1274,2)*ROUND(G1274,5),2)</f>
        <v>0</v>
      </c>
      <c r="O1274" s="0" t="n">
        <f aca="false">(I1274*21)/100</f>
        <v>0</v>
      </c>
      <c r="P1274" s="0" t="s">
        <v>25</v>
      </c>
    </row>
    <row r="1275" customFormat="false" ht="12.75" hidden="false" customHeight="true" outlineLevel="0" collapsed="false">
      <c r="A1275" s="34" t="s">
        <v>52</v>
      </c>
      <c r="E1275" s="35"/>
    </row>
    <row r="1276" customFormat="false" ht="51" hidden="false" customHeight="true" outlineLevel="0" collapsed="false">
      <c r="A1276" s="36" t="s">
        <v>53</v>
      </c>
      <c r="E1276" s="37" t="s">
        <v>1169</v>
      </c>
    </row>
    <row r="1277" customFormat="false" ht="12.75" hidden="false" customHeight="true" outlineLevel="0" collapsed="false">
      <c r="A1277" s="0" t="s">
        <v>55</v>
      </c>
      <c r="E1277" s="35"/>
    </row>
    <row r="1278" customFormat="false" ht="12.75" hidden="false" customHeight="true" outlineLevel="0" collapsed="false">
      <c r="A1278" s="27" t="s">
        <v>48</v>
      </c>
      <c r="B1278" s="28" t="s">
        <v>1170</v>
      </c>
      <c r="C1278" s="28" t="s">
        <v>1166</v>
      </c>
      <c r="D1278" s="27" t="s">
        <v>41</v>
      </c>
      <c r="E1278" s="29" t="s">
        <v>1167</v>
      </c>
      <c r="F1278" s="30" t="s">
        <v>1168</v>
      </c>
      <c r="G1278" s="31" t="n">
        <v>59.8173</v>
      </c>
      <c r="H1278" s="32" t="n">
        <v>0</v>
      </c>
      <c r="I1278" s="33" t="n">
        <f aca="false">ROUND(ROUND(H1278,2)*ROUND(G1278,5),2)</f>
        <v>0</v>
      </c>
      <c r="O1278" s="0" t="n">
        <f aca="false">(I1278*21)/100</f>
        <v>0</v>
      </c>
      <c r="P1278" s="0" t="s">
        <v>25</v>
      </c>
    </row>
    <row r="1279" customFormat="false" ht="12.75" hidden="false" customHeight="true" outlineLevel="0" collapsed="false">
      <c r="A1279" s="34" t="s">
        <v>52</v>
      </c>
      <c r="E1279" s="35"/>
    </row>
    <row r="1280" customFormat="false" ht="102" hidden="false" customHeight="true" outlineLevel="0" collapsed="false">
      <c r="A1280" s="36" t="s">
        <v>53</v>
      </c>
      <c r="E1280" s="37" t="s">
        <v>1171</v>
      </c>
    </row>
    <row r="1281" customFormat="false" ht="12.75" hidden="false" customHeight="true" outlineLevel="0" collapsed="false">
      <c r="A1281" s="0" t="s">
        <v>55</v>
      </c>
      <c r="E1281" s="35"/>
    </row>
    <row r="1282" customFormat="false" ht="12.75" hidden="false" customHeight="true" outlineLevel="0" collapsed="false">
      <c r="A1282" s="27" t="s">
        <v>48</v>
      </c>
      <c r="B1282" s="28" t="s">
        <v>1172</v>
      </c>
      <c r="C1282" s="28" t="s">
        <v>1173</v>
      </c>
      <c r="D1282" s="27"/>
      <c r="E1282" s="29" t="s">
        <v>1174</v>
      </c>
      <c r="F1282" s="30" t="s">
        <v>527</v>
      </c>
      <c r="G1282" s="31" t="n">
        <v>1</v>
      </c>
      <c r="H1282" s="32" t="n">
        <v>0</v>
      </c>
      <c r="I1282" s="33" t="n">
        <f aca="false">ROUND(ROUND(H1282,2)*ROUND(G1282,5),2)</f>
        <v>0</v>
      </c>
      <c r="O1282" s="0" t="n">
        <f aca="false">(I1282*21)/100</f>
        <v>0</v>
      </c>
      <c r="P1282" s="0" t="s">
        <v>25</v>
      </c>
    </row>
    <row r="1283" customFormat="false" ht="12.75" hidden="false" customHeight="true" outlineLevel="0" collapsed="false">
      <c r="A1283" s="34" t="s">
        <v>52</v>
      </c>
      <c r="E1283" s="35"/>
    </row>
    <row r="1284" customFormat="false" ht="12.75" hidden="false" customHeight="true" outlineLevel="0" collapsed="false">
      <c r="A1284" s="36" t="s">
        <v>53</v>
      </c>
      <c r="E1284" s="37"/>
    </row>
    <row r="1285" customFormat="false" ht="12.75" hidden="false" customHeight="true" outlineLevel="0" collapsed="false">
      <c r="A1285" s="0" t="s">
        <v>55</v>
      </c>
      <c r="E1285" s="35"/>
    </row>
    <row r="1286" customFormat="false" ht="12.75" hidden="false" customHeight="true" outlineLevel="0" collapsed="false">
      <c r="A1286" s="27" t="s">
        <v>48</v>
      </c>
      <c r="B1286" s="28" t="s">
        <v>1175</v>
      </c>
      <c r="C1286" s="28" t="s">
        <v>1176</v>
      </c>
      <c r="D1286" s="27"/>
      <c r="E1286" s="29" t="s">
        <v>1177</v>
      </c>
      <c r="F1286" s="30" t="s">
        <v>130</v>
      </c>
      <c r="G1286" s="31" t="n">
        <v>0.00534</v>
      </c>
      <c r="H1286" s="32" t="n">
        <v>0</v>
      </c>
      <c r="I1286" s="33" t="n">
        <f aca="false">ROUND(ROUND(H1286,2)*ROUND(G1286,5),2)</f>
        <v>0</v>
      </c>
      <c r="O1286" s="0" t="n">
        <f aca="false">(I1286*21)/100</f>
        <v>0</v>
      </c>
      <c r="P1286" s="0" t="s">
        <v>25</v>
      </c>
    </row>
    <row r="1287" customFormat="false" ht="12.75" hidden="false" customHeight="true" outlineLevel="0" collapsed="false">
      <c r="A1287" s="34" t="s">
        <v>52</v>
      </c>
      <c r="E1287" s="35"/>
    </row>
    <row r="1288" customFormat="false" ht="38.25" hidden="false" customHeight="true" outlineLevel="0" collapsed="false">
      <c r="A1288" s="36" t="s">
        <v>53</v>
      </c>
      <c r="E1288" s="37" t="s">
        <v>1178</v>
      </c>
    </row>
    <row r="1289" customFormat="false" ht="12.75" hidden="false" customHeight="true" outlineLevel="0" collapsed="false">
      <c r="A1289" s="0" t="s">
        <v>55</v>
      </c>
      <c r="E1289" s="35"/>
    </row>
    <row r="1290" customFormat="false" ht="12.75" hidden="false" customHeight="true" outlineLevel="0" collapsed="false">
      <c r="A1290" s="27" t="s">
        <v>48</v>
      </c>
      <c r="B1290" s="28" t="s">
        <v>1179</v>
      </c>
      <c r="C1290" s="28" t="s">
        <v>1180</v>
      </c>
      <c r="D1290" s="27"/>
      <c r="E1290" s="29" t="s">
        <v>1181</v>
      </c>
      <c r="F1290" s="30" t="s">
        <v>130</v>
      </c>
      <c r="G1290" s="31" t="n">
        <v>0.37742</v>
      </c>
      <c r="H1290" s="32" t="n">
        <v>0</v>
      </c>
      <c r="I1290" s="33" t="n">
        <f aca="false">ROUND(ROUND(H1290,2)*ROUND(G1290,5),2)</f>
        <v>0</v>
      </c>
      <c r="O1290" s="0" t="n">
        <f aca="false">(I1290*21)/100</f>
        <v>0</v>
      </c>
      <c r="P1290" s="0" t="s">
        <v>25</v>
      </c>
    </row>
    <row r="1291" customFormat="false" ht="12.75" hidden="false" customHeight="true" outlineLevel="0" collapsed="false">
      <c r="A1291" s="34" t="s">
        <v>52</v>
      </c>
      <c r="E1291" s="35"/>
    </row>
    <row r="1292" customFormat="false" ht="38.25" hidden="false" customHeight="true" outlineLevel="0" collapsed="false">
      <c r="A1292" s="36" t="s">
        <v>53</v>
      </c>
      <c r="E1292" s="37" t="s">
        <v>1182</v>
      </c>
    </row>
    <row r="1293" customFormat="false" ht="12.75" hidden="false" customHeight="true" outlineLevel="0" collapsed="false">
      <c r="A1293" s="0" t="s">
        <v>55</v>
      </c>
      <c r="E1293" s="35"/>
    </row>
    <row r="1294" customFormat="false" ht="12.75" hidden="false" customHeight="true" outlineLevel="0" collapsed="false">
      <c r="A1294" s="27" t="s">
        <v>48</v>
      </c>
      <c r="B1294" s="28" t="s">
        <v>1183</v>
      </c>
      <c r="C1294" s="28" t="s">
        <v>1184</v>
      </c>
      <c r="D1294" s="27"/>
      <c r="E1294" s="29" t="s">
        <v>1185</v>
      </c>
      <c r="F1294" s="30" t="s">
        <v>130</v>
      </c>
      <c r="G1294" s="31" t="n">
        <v>0.01408</v>
      </c>
      <c r="H1294" s="32" t="n">
        <v>0</v>
      </c>
      <c r="I1294" s="33" t="n">
        <f aca="false">ROUND(ROUND(H1294,2)*ROUND(G1294,5),2)</f>
        <v>0</v>
      </c>
      <c r="O1294" s="0" t="n">
        <f aca="false">(I1294*21)/100</f>
        <v>0</v>
      </c>
      <c r="P1294" s="0" t="s">
        <v>25</v>
      </c>
    </row>
    <row r="1295" customFormat="false" ht="12.75" hidden="false" customHeight="true" outlineLevel="0" collapsed="false">
      <c r="A1295" s="34" t="s">
        <v>52</v>
      </c>
      <c r="E1295" s="35"/>
    </row>
    <row r="1296" customFormat="false" ht="12.75" hidden="false" customHeight="true" outlineLevel="0" collapsed="false">
      <c r="A1296" s="36" t="s">
        <v>53</v>
      </c>
      <c r="E1296" s="37" t="s">
        <v>1186</v>
      </c>
    </row>
    <row r="1297" customFormat="false" ht="12.75" hidden="false" customHeight="true" outlineLevel="0" collapsed="false">
      <c r="A1297" s="0" t="s">
        <v>55</v>
      </c>
      <c r="E1297" s="35"/>
    </row>
    <row r="1298" customFormat="false" ht="12.75" hidden="false" customHeight="true" outlineLevel="0" collapsed="false">
      <c r="A1298" s="27" t="s">
        <v>48</v>
      </c>
      <c r="B1298" s="28" t="s">
        <v>1187</v>
      </c>
      <c r="C1298" s="28" t="s">
        <v>1188</v>
      </c>
      <c r="D1298" s="27"/>
      <c r="E1298" s="29" t="s">
        <v>1189</v>
      </c>
      <c r="F1298" s="30" t="s">
        <v>130</v>
      </c>
      <c r="G1298" s="31" t="n">
        <v>0.0069</v>
      </c>
      <c r="H1298" s="32" t="n">
        <v>0</v>
      </c>
      <c r="I1298" s="33" t="n">
        <f aca="false">ROUND(ROUND(H1298,2)*ROUND(G1298,5),2)</f>
        <v>0</v>
      </c>
      <c r="O1298" s="0" t="n">
        <f aca="false">(I1298*21)/100</f>
        <v>0</v>
      </c>
      <c r="P1298" s="0" t="s">
        <v>25</v>
      </c>
    </row>
    <row r="1299" customFormat="false" ht="12.75" hidden="false" customHeight="true" outlineLevel="0" collapsed="false">
      <c r="A1299" s="34" t="s">
        <v>52</v>
      </c>
      <c r="E1299" s="35"/>
    </row>
    <row r="1300" customFormat="false" ht="12.75" hidden="false" customHeight="true" outlineLevel="0" collapsed="false">
      <c r="A1300" s="36" t="s">
        <v>53</v>
      </c>
      <c r="E1300" s="37" t="s">
        <v>1190</v>
      </c>
    </row>
    <row r="1301" customFormat="false" ht="12.75" hidden="false" customHeight="true" outlineLevel="0" collapsed="false">
      <c r="A1301" s="0" t="s">
        <v>55</v>
      </c>
      <c r="E1301" s="35"/>
    </row>
    <row r="1302" customFormat="false" ht="12.75" hidden="false" customHeight="true" outlineLevel="0" collapsed="false">
      <c r="A1302" s="27" t="s">
        <v>48</v>
      </c>
      <c r="B1302" s="28" t="s">
        <v>1191</v>
      </c>
      <c r="C1302" s="28" t="s">
        <v>1192</v>
      </c>
      <c r="D1302" s="27"/>
      <c r="E1302" s="29" t="s">
        <v>1193</v>
      </c>
      <c r="F1302" s="30" t="s">
        <v>130</v>
      </c>
      <c r="G1302" s="31" t="n">
        <v>0.03948</v>
      </c>
      <c r="H1302" s="32" t="n">
        <v>0</v>
      </c>
      <c r="I1302" s="33" t="n">
        <f aca="false">ROUND(ROUND(H1302,2)*ROUND(G1302,5),2)</f>
        <v>0</v>
      </c>
      <c r="O1302" s="0" t="n">
        <f aca="false">(I1302*21)/100</f>
        <v>0</v>
      </c>
      <c r="P1302" s="0" t="s">
        <v>25</v>
      </c>
    </row>
    <row r="1303" customFormat="false" ht="12.75" hidden="false" customHeight="true" outlineLevel="0" collapsed="false">
      <c r="A1303" s="34" t="s">
        <v>52</v>
      </c>
      <c r="E1303" s="35"/>
    </row>
    <row r="1304" customFormat="false" ht="25.5" hidden="false" customHeight="true" outlineLevel="0" collapsed="false">
      <c r="A1304" s="36" t="s">
        <v>53</v>
      </c>
      <c r="E1304" s="37" t="s">
        <v>1194</v>
      </c>
    </row>
    <row r="1305" customFormat="false" ht="12.75" hidden="false" customHeight="true" outlineLevel="0" collapsed="false">
      <c r="A1305" s="0" t="s">
        <v>55</v>
      </c>
      <c r="E1305" s="35"/>
    </row>
    <row r="1306" customFormat="false" ht="12.75" hidden="false" customHeight="true" outlineLevel="0" collapsed="false">
      <c r="A1306" s="27" t="s">
        <v>48</v>
      </c>
      <c r="B1306" s="28" t="s">
        <v>1195</v>
      </c>
      <c r="C1306" s="28" t="s">
        <v>943</v>
      </c>
      <c r="D1306" s="27"/>
      <c r="E1306" s="29" t="s">
        <v>944</v>
      </c>
      <c r="F1306" s="30" t="s">
        <v>527</v>
      </c>
      <c r="G1306" s="31" t="n">
        <v>12</v>
      </c>
      <c r="H1306" s="32" t="n">
        <v>0</v>
      </c>
      <c r="I1306" s="33" t="n">
        <f aca="false">ROUND(ROUND(H1306,2)*ROUND(G1306,5),2)</f>
        <v>0</v>
      </c>
      <c r="O1306" s="0" t="n">
        <f aca="false">(I1306*21)/100</f>
        <v>0</v>
      </c>
      <c r="P1306" s="0" t="s">
        <v>25</v>
      </c>
    </row>
    <row r="1307" customFormat="false" ht="12.75" hidden="false" customHeight="true" outlineLevel="0" collapsed="false">
      <c r="A1307" s="34" t="s">
        <v>52</v>
      </c>
      <c r="E1307" s="35"/>
    </row>
    <row r="1308" customFormat="false" ht="12.75" hidden="false" customHeight="true" outlineLevel="0" collapsed="false">
      <c r="A1308" s="36" t="s">
        <v>53</v>
      </c>
      <c r="E1308" s="37"/>
    </row>
    <row r="1309" customFormat="false" ht="12.75" hidden="false" customHeight="true" outlineLevel="0" collapsed="false">
      <c r="A1309" s="0" t="s">
        <v>55</v>
      </c>
      <c r="E1309" s="35"/>
    </row>
    <row r="1310" customFormat="false" ht="12.75" hidden="false" customHeight="true" outlineLevel="0" collapsed="false">
      <c r="A1310" s="27" t="s">
        <v>48</v>
      </c>
      <c r="B1310" s="28" t="s">
        <v>1196</v>
      </c>
      <c r="C1310" s="28" t="s">
        <v>1197</v>
      </c>
      <c r="D1310" s="27"/>
      <c r="E1310" s="29" t="s">
        <v>1198</v>
      </c>
      <c r="F1310" s="30" t="s">
        <v>62</v>
      </c>
      <c r="G1310" s="31" t="n">
        <v>12</v>
      </c>
      <c r="H1310" s="32" t="n">
        <v>0</v>
      </c>
      <c r="I1310" s="33" t="n">
        <f aca="false">ROUND(ROUND(H1310,2)*ROUND(G1310,5),2)</f>
        <v>0</v>
      </c>
      <c r="O1310" s="0" t="n">
        <f aca="false">(I1310*21)/100</f>
        <v>0</v>
      </c>
      <c r="P1310" s="0" t="s">
        <v>25</v>
      </c>
    </row>
    <row r="1311" customFormat="false" ht="12.75" hidden="false" customHeight="true" outlineLevel="0" collapsed="false">
      <c r="A1311" s="34" t="s">
        <v>52</v>
      </c>
      <c r="E1311" s="35"/>
    </row>
    <row r="1312" customFormat="false" ht="12.75" hidden="false" customHeight="true" outlineLevel="0" collapsed="false">
      <c r="A1312" s="36" t="s">
        <v>53</v>
      </c>
      <c r="E1312" s="37"/>
    </row>
    <row r="1313" customFormat="false" ht="12.75" hidden="false" customHeight="true" outlineLevel="0" collapsed="false">
      <c r="A1313" s="0" t="s">
        <v>55</v>
      </c>
      <c r="E1313" s="35"/>
    </row>
    <row r="1314" customFormat="false" ht="12.75" hidden="false" customHeight="true" outlineLevel="0" collapsed="false">
      <c r="A1314" s="27" t="s">
        <v>48</v>
      </c>
      <c r="B1314" s="28" t="s">
        <v>1199</v>
      </c>
      <c r="C1314" s="28" t="s">
        <v>955</v>
      </c>
      <c r="D1314" s="27"/>
      <c r="E1314" s="29" t="s">
        <v>956</v>
      </c>
      <c r="F1314" s="30" t="s">
        <v>116</v>
      </c>
      <c r="G1314" s="31" t="n">
        <v>3</v>
      </c>
      <c r="H1314" s="32" t="n">
        <v>0</v>
      </c>
      <c r="I1314" s="33" t="n">
        <f aca="false">ROUND(ROUND(H1314,2)*ROUND(G1314,5),2)</f>
        <v>0</v>
      </c>
      <c r="O1314" s="0" t="n">
        <f aca="false">(I1314*21)/100</f>
        <v>0</v>
      </c>
      <c r="P1314" s="0" t="s">
        <v>25</v>
      </c>
    </row>
    <row r="1315" customFormat="false" ht="12.75" hidden="false" customHeight="true" outlineLevel="0" collapsed="false">
      <c r="A1315" s="34" t="s">
        <v>52</v>
      </c>
      <c r="E1315" s="35"/>
    </row>
    <row r="1316" customFormat="false" ht="12.75" hidden="false" customHeight="true" outlineLevel="0" collapsed="false">
      <c r="A1316" s="36" t="s">
        <v>53</v>
      </c>
      <c r="E1316" s="37"/>
    </row>
    <row r="1317" customFormat="false" ht="12.75" hidden="false" customHeight="true" outlineLevel="0" collapsed="false">
      <c r="A1317" s="0" t="s">
        <v>55</v>
      </c>
      <c r="E1317" s="35"/>
    </row>
    <row r="1318" customFormat="false" ht="12.75" hidden="false" customHeight="true" outlineLevel="0" collapsed="false">
      <c r="A1318" s="27" t="s">
        <v>48</v>
      </c>
      <c r="B1318" s="28" t="s">
        <v>1200</v>
      </c>
      <c r="C1318" s="28" t="s">
        <v>1201</v>
      </c>
      <c r="D1318" s="27"/>
      <c r="E1318" s="29" t="s">
        <v>1202</v>
      </c>
      <c r="F1318" s="30" t="s">
        <v>130</v>
      </c>
      <c r="G1318" s="31" t="n">
        <v>0.46784</v>
      </c>
      <c r="H1318" s="32" t="n">
        <v>0</v>
      </c>
      <c r="I1318" s="33" t="n">
        <f aca="false">ROUND(ROUND(H1318,2)*ROUND(G1318,5),2)</f>
        <v>0</v>
      </c>
      <c r="O1318" s="0" t="n">
        <f aca="false">(I1318*21)/100</f>
        <v>0</v>
      </c>
      <c r="P1318" s="0" t="s">
        <v>25</v>
      </c>
    </row>
    <row r="1319" customFormat="false" ht="12.75" hidden="false" customHeight="true" outlineLevel="0" collapsed="false">
      <c r="A1319" s="34" t="s">
        <v>52</v>
      </c>
      <c r="E1319" s="35"/>
    </row>
    <row r="1320" customFormat="false" ht="12.75" hidden="false" customHeight="true" outlineLevel="0" collapsed="false">
      <c r="A1320" s="36" t="s">
        <v>53</v>
      </c>
      <c r="E1320" s="37"/>
    </row>
    <row r="1321" customFormat="false" ht="12.75" hidden="false" customHeight="true" outlineLevel="0" collapsed="false">
      <c r="A1321" s="0" t="s">
        <v>55</v>
      </c>
      <c r="E1321" s="35"/>
    </row>
    <row r="1322" customFormat="false" ht="12.75" hidden="false" customHeight="true" outlineLevel="0" collapsed="false">
      <c r="A1322" s="8" t="s">
        <v>46</v>
      </c>
      <c r="B1322" s="8"/>
      <c r="C1322" s="38" t="s">
        <v>1203</v>
      </c>
      <c r="D1322" s="8"/>
      <c r="E1322" s="25" t="s">
        <v>1204</v>
      </c>
      <c r="F1322" s="8"/>
      <c r="G1322" s="8"/>
      <c r="H1322" s="8"/>
      <c r="I1322" s="39" t="n">
        <f aca="false">0+I1323+I1327+I1331+I1335+I1339+I1343+I1347+I1351+I1355+I1359</f>
        <v>0</v>
      </c>
    </row>
    <row r="1323" customFormat="false" ht="12.75" hidden="false" customHeight="true" outlineLevel="0" collapsed="false">
      <c r="A1323" s="27" t="s">
        <v>48</v>
      </c>
      <c r="B1323" s="28" t="s">
        <v>1205</v>
      </c>
      <c r="C1323" s="28" t="s">
        <v>1206</v>
      </c>
      <c r="D1323" s="27"/>
      <c r="E1323" s="29" t="s">
        <v>1207</v>
      </c>
      <c r="F1323" s="30" t="s">
        <v>116</v>
      </c>
      <c r="G1323" s="31" t="n">
        <v>113.27</v>
      </c>
      <c r="H1323" s="32" t="n">
        <v>0</v>
      </c>
      <c r="I1323" s="33" t="n">
        <f aca="false">ROUND(ROUND(H1323,2)*ROUND(G1323,5),2)</f>
        <v>0</v>
      </c>
      <c r="O1323" s="0" t="n">
        <f aca="false">(I1323*21)/100</f>
        <v>0</v>
      </c>
      <c r="P1323" s="0" t="s">
        <v>25</v>
      </c>
    </row>
    <row r="1324" customFormat="false" ht="12.75" hidden="false" customHeight="true" outlineLevel="0" collapsed="false">
      <c r="A1324" s="34" t="s">
        <v>52</v>
      </c>
      <c r="E1324" s="35" t="s">
        <v>1208</v>
      </c>
    </row>
    <row r="1325" customFormat="false" ht="63.75" hidden="false" customHeight="true" outlineLevel="0" collapsed="false">
      <c r="A1325" s="36" t="s">
        <v>53</v>
      </c>
      <c r="E1325" s="37" t="s">
        <v>1209</v>
      </c>
    </row>
    <row r="1326" customFormat="false" ht="12.75" hidden="false" customHeight="true" outlineLevel="0" collapsed="false">
      <c r="A1326" s="0" t="s">
        <v>55</v>
      </c>
      <c r="E1326" s="35"/>
    </row>
    <row r="1327" customFormat="false" ht="12.75" hidden="false" customHeight="true" outlineLevel="0" collapsed="false">
      <c r="A1327" s="27" t="s">
        <v>48</v>
      </c>
      <c r="B1327" s="28" t="s">
        <v>1210</v>
      </c>
      <c r="C1327" s="28" t="s">
        <v>1211</v>
      </c>
      <c r="D1327" s="27"/>
      <c r="E1327" s="29" t="s">
        <v>1212</v>
      </c>
      <c r="F1327" s="30" t="s">
        <v>62</v>
      </c>
      <c r="G1327" s="31" t="n">
        <v>19</v>
      </c>
      <c r="H1327" s="32" t="n">
        <v>0</v>
      </c>
      <c r="I1327" s="33" t="n">
        <f aca="false">ROUND(ROUND(H1327,2)*ROUND(G1327,5),2)</f>
        <v>0</v>
      </c>
      <c r="O1327" s="0" t="n">
        <f aca="false">(I1327*21)/100</f>
        <v>0</v>
      </c>
      <c r="P1327" s="0" t="s">
        <v>25</v>
      </c>
    </row>
    <row r="1328" customFormat="false" ht="12.75" hidden="false" customHeight="true" outlineLevel="0" collapsed="false">
      <c r="A1328" s="34" t="s">
        <v>52</v>
      </c>
      <c r="E1328" s="35"/>
    </row>
    <row r="1329" customFormat="false" ht="12.75" hidden="false" customHeight="true" outlineLevel="0" collapsed="false">
      <c r="A1329" s="36" t="s">
        <v>53</v>
      </c>
      <c r="E1329" s="37" t="s">
        <v>1213</v>
      </c>
    </row>
    <row r="1330" customFormat="false" ht="12.75" hidden="false" customHeight="true" outlineLevel="0" collapsed="false">
      <c r="A1330" s="0" t="s">
        <v>55</v>
      </c>
      <c r="E1330" s="35"/>
    </row>
    <row r="1331" customFormat="false" ht="12.75" hidden="false" customHeight="true" outlineLevel="0" collapsed="false">
      <c r="A1331" s="27" t="s">
        <v>48</v>
      </c>
      <c r="B1331" s="28" t="s">
        <v>1214</v>
      </c>
      <c r="C1331" s="28" t="s">
        <v>1215</v>
      </c>
      <c r="D1331" s="27"/>
      <c r="E1331" s="29" t="s">
        <v>1216</v>
      </c>
      <c r="F1331" s="30" t="s">
        <v>62</v>
      </c>
      <c r="G1331" s="31" t="n">
        <v>1</v>
      </c>
      <c r="H1331" s="32" t="n">
        <v>0</v>
      </c>
      <c r="I1331" s="33" t="n">
        <f aca="false">ROUND(ROUND(H1331,2)*ROUND(G1331,5),2)</f>
        <v>0</v>
      </c>
      <c r="O1331" s="0" t="n">
        <f aca="false">(I1331*21)/100</f>
        <v>0</v>
      </c>
      <c r="P1331" s="0" t="s">
        <v>25</v>
      </c>
    </row>
    <row r="1332" customFormat="false" ht="12.75" hidden="false" customHeight="true" outlineLevel="0" collapsed="false">
      <c r="A1332" s="34" t="s">
        <v>52</v>
      </c>
      <c r="E1332" s="35"/>
    </row>
    <row r="1333" customFormat="false" ht="12.75" hidden="false" customHeight="true" outlineLevel="0" collapsed="false">
      <c r="A1333" s="36" t="s">
        <v>53</v>
      </c>
      <c r="E1333" s="37" t="s">
        <v>1217</v>
      </c>
    </row>
    <row r="1334" customFormat="false" ht="12.75" hidden="false" customHeight="true" outlineLevel="0" collapsed="false">
      <c r="A1334" s="0" t="s">
        <v>55</v>
      </c>
      <c r="E1334" s="35"/>
    </row>
    <row r="1335" customFormat="false" ht="12.75" hidden="false" customHeight="true" outlineLevel="0" collapsed="false">
      <c r="A1335" s="27" t="s">
        <v>48</v>
      </c>
      <c r="B1335" s="28" t="s">
        <v>1218</v>
      </c>
      <c r="C1335" s="28" t="s">
        <v>1219</v>
      </c>
      <c r="D1335" s="27"/>
      <c r="E1335" s="29" t="s">
        <v>1220</v>
      </c>
      <c r="F1335" s="30" t="s">
        <v>527</v>
      </c>
      <c r="G1335" s="31" t="n">
        <v>2</v>
      </c>
      <c r="H1335" s="32" t="n">
        <v>0</v>
      </c>
      <c r="I1335" s="33" t="n">
        <f aca="false">ROUND(ROUND(H1335,2)*ROUND(G1335,5),2)</f>
        <v>0</v>
      </c>
      <c r="O1335" s="0" t="n">
        <f aca="false">(I1335*21)/100</f>
        <v>0</v>
      </c>
      <c r="P1335" s="0" t="s">
        <v>25</v>
      </c>
    </row>
    <row r="1336" customFormat="false" ht="12.75" hidden="false" customHeight="true" outlineLevel="0" collapsed="false">
      <c r="A1336" s="34" t="s">
        <v>52</v>
      </c>
      <c r="E1336" s="35"/>
    </row>
    <row r="1337" customFormat="false" ht="12.75" hidden="false" customHeight="true" outlineLevel="0" collapsed="false">
      <c r="A1337" s="36" t="s">
        <v>53</v>
      </c>
      <c r="E1337" s="37"/>
    </row>
    <row r="1338" customFormat="false" ht="12.75" hidden="false" customHeight="true" outlineLevel="0" collapsed="false">
      <c r="A1338" s="0" t="s">
        <v>55</v>
      </c>
      <c r="E1338" s="35"/>
    </row>
    <row r="1339" customFormat="false" ht="12.75" hidden="false" customHeight="true" outlineLevel="0" collapsed="false">
      <c r="A1339" s="27" t="s">
        <v>48</v>
      </c>
      <c r="B1339" s="28" t="s">
        <v>1221</v>
      </c>
      <c r="C1339" s="28" t="s">
        <v>1222</v>
      </c>
      <c r="D1339" s="27"/>
      <c r="E1339" s="29" t="s">
        <v>1223</v>
      </c>
      <c r="F1339" s="30" t="s">
        <v>527</v>
      </c>
      <c r="G1339" s="31" t="n">
        <v>3</v>
      </c>
      <c r="H1339" s="32" t="n">
        <v>0</v>
      </c>
      <c r="I1339" s="33" t="n">
        <f aca="false">ROUND(ROUND(H1339,2)*ROUND(G1339,5),2)</f>
        <v>0</v>
      </c>
      <c r="O1339" s="0" t="n">
        <f aca="false">(I1339*21)/100</f>
        <v>0</v>
      </c>
      <c r="P1339" s="0" t="s">
        <v>25</v>
      </c>
    </row>
    <row r="1340" customFormat="false" ht="38.25" hidden="false" customHeight="true" outlineLevel="0" collapsed="false">
      <c r="A1340" s="34" t="s">
        <v>52</v>
      </c>
      <c r="E1340" s="35" t="s">
        <v>1224</v>
      </c>
    </row>
    <row r="1341" customFormat="false" ht="12.75" hidden="false" customHeight="true" outlineLevel="0" collapsed="false">
      <c r="A1341" s="36" t="s">
        <v>53</v>
      </c>
      <c r="E1341" s="37"/>
    </row>
    <row r="1342" customFormat="false" ht="12.75" hidden="false" customHeight="true" outlineLevel="0" collapsed="false">
      <c r="A1342" s="0" t="s">
        <v>55</v>
      </c>
      <c r="E1342" s="35"/>
    </row>
    <row r="1343" customFormat="false" ht="12.75" hidden="false" customHeight="true" outlineLevel="0" collapsed="false">
      <c r="A1343" s="27" t="s">
        <v>48</v>
      </c>
      <c r="B1343" s="28" t="s">
        <v>1225</v>
      </c>
      <c r="C1343" s="28" t="s">
        <v>1226</v>
      </c>
      <c r="D1343" s="27"/>
      <c r="E1343" s="29" t="s">
        <v>1227</v>
      </c>
      <c r="F1343" s="30" t="s">
        <v>527</v>
      </c>
      <c r="G1343" s="31" t="n">
        <v>3</v>
      </c>
      <c r="H1343" s="32" t="n">
        <v>0</v>
      </c>
      <c r="I1343" s="33" t="n">
        <f aca="false">ROUND(ROUND(H1343,2)*ROUND(G1343,5),2)</f>
        <v>0</v>
      </c>
      <c r="O1343" s="0" t="n">
        <f aca="false">(I1343*21)/100</f>
        <v>0</v>
      </c>
      <c r="P1343" s="0" t="s">
        <v>25</v>
      </c>
    </row>
    <row r="1344" customFormat="false" ht="38.25" hidden="false" customHeight="true" outlineLevel="0" collapsed="false">
      <c r="A1344" s="34" t="s">
        <v>52</v>
      </c>
      <c r="E1344" s="35" t="s">
        <v>1224</v>
      </c>
    </row>
    <row r="1345" customFormat="false" ht="12.75" hidden="false" customHeight="true" outlineLevel="0" collapsed="false">
      <c r="A1345" s="36" t="s">
        <v>53</v>
      </c>
      <c r="E1345" s="37"/>
    </row>
    <row r="1346" customFormat="false" ht="12.75" hidden="false" customHeight="true" outlineLevel="0" collapsed="false">
      <c r="A1346" s="0" t="s">
        <v>55</v>
      </c>
      <c r="E1346" s="35"/>
    </row>
    <row r="1347" customFormat="false" ht="12.75" hidden="false" customHeight="true" outlineLevel="0" collapsed="false">
      <c r="A1347" s="27" t="s">
        <v>48</v>
      </c>
      <c r="B1347" s="28" t="s">
        <v>1228</v>
      </c>
      <c r="C1347" s="28" t="s">
        <v>1229</v>
      </c>
      <c r="D1347" s="27"/>
      <c r="E1347" s="29" t="s">
        <v>1230</v>
      </c>
      <c r="F1347" s="30" t="s">
        <v>527</v>
      </c>
      <c r="G1347" s="31" t="n">
        <v>3</v>
      </c>
      <c r="H1347" s="32" t="n">
        <v>0</v>
      </c>
      <c r="I1347" s="33" t="n">
        <f aca="false">ROUND(ROUND(H1347,2)*ROUND(G1347,5),2)</f>
        <v>0</v>
      </c>
      <c r="O1347" s="0" t="n">
        <f aca="false">(I1347*21)/100</f>
        <v>0</v>
      </c>
      <c r="P1347" s="0" t="s">
        <v>25</v>
      </c>
    </row>
    <row r="1348" customFormat="false" ht="38.25" hidden="false" customHeight="true" outlineLevel="0" collapsed="false">
      <c r="A1348" s="34" t="s">
        <v>52</v>
      </c>
      <c r="E1348" s="35" t="s">
        <v>1224</v>
      </c>
    </row>
    <row r="1349" customFormat="false" ht="12.75" hidden="false" customHeight="true" outlineLevel="0" collapsed="false">
      <c r="A1349" s="36" t="s">
        <v>53</v>
      </c>
      <c r="E1349" s="37"/>
    </row>
    <row r="1350" customFormat="false" ht="12.75" hidden="false" customHeight="true" outlineLevel="0" collapsed="false">
      <c r="A1350" s="0" t="s">
        <v>55</v>
      </c>
      <c r="E1350" s="35"/>
    </row>
    <row r="1351" customFormat="false" ht="12.75" hidden="false" customHeight="true" outlineLevel="0" collapsed="false">
      <c r="A1351" s="27" t="s">
        <v>48</v>
      </c>
      <c r="B1351" s="28" t="s">
        <v>1231</v>
      </c>
      <c r="C1351" s="28" t="s">
        <v>1232</v>
      </c>
      <c r="D1351" s="27"/>
      <c r="E1351" s="29" t="s">
        <v>1233</v>
      </c>
      <c r="F1351" s="30" t="s">
        <v>527</v>
      </c>
      <c r="G1351" s="31" t="n">
        <v>8</v>
      </c>
      <c r="H1351" s="32" t="n">
        <v>0</v>
      </c>
      <c r="I1351" s="33" t="n">
        <f aca="false">ROUND(ROUND(H1351,2)*ROUND(G1351,5),2)</f>
        <v>0</v>
      </c>
      <c r="O1351" s="0" t="n">
        <f aca="false">(I1351*21)/100</f>
        <v>0</v>
      </c>
      <c r="P1351" s="0" t="s">
        <v>25</v>
      </c>
    </row>
    <row r="1352" customFormat="false" ht="38.25" hidden="false" customHeight="true" outlineLevel="0" collapsed="false">
      <c r="A1352" s="34" t="s">
        <v>52</v>
      </c>
      <c r="E1352" s="35" t="s">
        <v>1224</v>
      </c>
    </row>
    <row r="1353" customFormat="false" ht="12.75" hidden="false" customHeight="true" outlineLevel="0" collapsed="false">
      <c r="A1353" s="36" t="s">
        <v>53</v>
      </c>
      <c r="E1353" s="37"/>
    </row>
    <row r="1354" customFormat="false" ht="12.75" hidden="false" customHeight="true" outlineLevel="0" collapsed="false">
      <c r="A1354" s="0" t="s">
        <v>55</v>
      </c>
      <c r="E1354" s="35"/>
    </row>
    <row r="1355" customFormat="false" ht="12.75" hidden="false" customHeight="true" outlineLevel="0" collapsed="false">
      <c r="A1355" s="27" t="s">
        <v>48</v>
      </c>
      <c r="B1355" s="28" t="s">
        <v>1234</v>
      </c>
      <c r="C1355" s="28" t="s">
        <v>1235</v>
      </c>
      <c r="D1355" s="27"/>
      <c r="E1355" s="29" t="s">
        <v>1236</v>
      </c>
      <c r="F1355" s="30" t="s">
        <v>527</v>
      </c>
      <c r="G1355" s="31" t="n">
        <v>2</v>
      </c>
      <c r="H1355" s="32" t="n">
        <v>0</v>
      </c>
      <c r="I1355" s="33" t="n">
        <f aca="false">ROUND(ROUND(H1355,2)*ROUND(G1355,5),2)</f>
        <v>0</v>
      </c>
      <c r="O1355" s="0" t="n">
        <f aca="false">(I1355*21)/100</f>
        <v>0</v>
      </c>
      <c r="P1355" s="0" t="s">
        <v>25</v>
      </c>
    </row>
    <row r="1356" customFormat="false" ht="38.25" hidden="false" customHeight="true" outlineLevel="0" collapsed="false">
      <c r="A1356" s="34" t="s">
        <v>52</v>
      </c>
      <c r="E1356" s="35" t="s">
        <v>1224</v>
      </c>
    </row>
    <row r="1357" customFormat="false" ht="12.75" hidden="false" customHeight="true" outlineLevel="0" collapsed="false">
      <c r="A1357" s="36" t="s">
        <v>53</v>
      </c>
      <c r="E1357" s="37"/>
    </row>
    <row r="1358" customFormat="false" ht="12.75" hidden="false" customHeight="true" outlineLevel="0" collapsed="false">
      <c r="A1358" s="0" t="s">
        <v>55</v>
      </c>
      <c r="E1358" s="35"/>
    </row>
    <row r="1359" customFormat="false" ht="12.75" hidden="false" customHeight="true" outlineLevel="0" collapsed="false">
      <c r="A1359" s="27" t="s">
        <v>48</v>
      </c>
      <c r="B1359" s="28" t="s">
        <v>1237</v>
      </c>
      <c r="C1359" s="28" t="s">
        <v>1238</v>
      </c>
      <c r="D1359" s="27"/>
      <c r="E1359" s="29" t="s">
        <v>1239</v>
      </c>
      <c r="F1359" s="30" t="s">
        <v>527</v>
      </c>
      <c r="G1359" s="31" t="n">
        <v>1</v>
      </c>
      <c r="H1359" s="32" t="n">
        <v>0</v>
      </c>
      <c r="I1359" s="33" t="n">
        <f aca="false">ROUND(ROUND(H1359,2)*ROUND(G1359,5),2)</f>
        <v>0</v>
      </c>
      <c r="O1359" s="0" t="n">
        <f aca="false">(I1359*21)/100</f>
        <v>0</v>
      </c>
      <c r="P1359" s="0" t="s">
        <v>25</v>
      </c>
    </row>
    <row r="1360" customFormat="false" ht="12.75" hidden="false" customHeight="true" outlineLevel="0" collapsed="false">
      <c r="A1360" s="34" t="s">
        <v>52</v>
      </c>
      <c r="E1360" s="35"/>
    </row>
    <row r="1361" customFormat="false" ht="12.75" hidden="false" customHeight="true" outlineLevel="0" collapsed="false">
      <c r="A1361" s="36" t="s">
        <v>53</v>
      </c>
      <c r="E1361" s="37"/>
    </row>
    <row r="1362" customFormat="false" ht="12.75" hidden="false" customHeight="true" outlineLevel="0" collapsed="false">
      <c r="A1362" s="0" t="s">
        <v>55</v>
      </c>
      <c r="E1362" s="35"/>
    </row>
    <row r="1363" customFormat="false" ht="12.75" hidden="false" customHeight="true" outlineLevel="0" collapsed="false">
      <c r="A1363" s="8" t="s">
        <v>46</v>
      </c>
      <c r="B1363" s="8"/>
      <c r="C1363" s="38" t="s">
        <v>1240</v>
      </c>
      <c r="D1363" s="8"/>
      <c r="E1363" s="25" t="s">
        <v>1241</v>
      </c>
      <c r="F1363" s="8"/>
      <c r="G1363" s="8"/>
      <c r="H1363" s="8"/>
      <c r="I1363" s="39" t="n">
        <f aca="false">0+I1364+I1368+I1372</f>
        <v>0</v>
      </c>
    </row>
    <row r="1364" customFormat="false" ht="12.75" hidden="false" customHeight="true" outlineLevel="0" collapsed="false">
      <c r="A1364" s="27" t="s">
        <v>48</v>
      </c>
      <c r="B1364" s="28" t="s">
        <v>1242</v>
      </c>
      <c r="C1364" s="28" t="s">
        <v>1243</v>
      </c>
      <c r="D1364" s="27"/>
      <c r="E1364" s="29" t="s">
        <v>1244</v>
      </c>
      <c r="F1364" s="30" t="s">
        <v>58</v>
      </c>
      <c r="G1364" s="31" t="n">
        <v>18.6</v>
      </c>
      <c r="H1364" s="32" t="n">
        <v>0</v>
      </c>
      <c r="I1364" s="33" t="n">
        <f aca="false">ROUND(ROUND(H1364,2)*ROUND(G1364,5),2)</f>
        <v>0</v>
      </c>
      <c r="O1364" s="0" t="n">
        <f aca="false">(I1364*21)/100</f>
        <v>0</v>
      </c>
      <c r="P1364" s="0" t="s">
        <v>25</v>
      </c>
    </row>
    <row r="1365" customFormat="false" ht="12.75" hidden="false" customHeight="true" outlineLevel="0" collapsed="false">
      <c r="A1365" s="34" t="s">
        <v>52</v>
      </c>
      <c r="E1365" s="35"/>
    </row>
    <row r="1366" customFormat="false" ht="89.25" hidden="false" customHeight="true" outlineLevel="0" collapsed="false">
      <c r="A1366" s="36" t="s">
        <v>53</v>
      </c>
      <c r="E1366" s="37" t="s">
        <v>104</v>
      </c>
    </row>
    <row r="1367" customFormat="false" ht="12.75" hidden="false" customHeight="true" outlineLevel="0" collapsed="false">
      <c r="A1367" s="0" t="s">
        <v>55</v>
      </c>
      <c r="E1367" s="35"/>
    </row>
    <row r="1368" customFormat="false" ht="12.75" hidden="false" customHeight="true" outlineLevel="0" collapsed="false">
      <c r="A1368" s="27" t="s">
        <v>48</v>
      </c>
      <c r="B1368" s="28" t="s">
        <v>1245</v>
      </c>
      <c r="C1368" s="28" t="s">
        <v>1246</v>
      </c>
      <c r="D1368" s="27"/>
      <c r="E1368" s="29" t="s">
        <v>1247</v>
      </c>
      <c r="F1368" s="30" t="s">
        <v>58</v>
      </c>
      <c r="G1368" s="31" t="n">
        <v>20.46</v>
      </c>
      <c r="H1368" s="32" t="n">
        <v>0</v>
      </c>
      <c r="I1368" s="33" t="n">
        <f aca="false">ROUND(ROUND(H1368,2)*ROUND(G1368,5),2)</f>
        <v>0</v>
      </c>
      <c r="O1368" s="0" t="n">
        <f aca="false">(I1368*21)/100</f>
        <v>0</v>
      </c>
      <c r="P1368" s="0" t="s">
        <v>25</v>
      </c>
    </row>
    <row r="1369" customFormat="false" ht="12.75" hidden="false" customHeight="true" outlineLevel="0" collapsed="false">
      <c r="A1369" s="34" t="s">
        <v>52</v>
      </c>
      <c r="E1369" s="35"/>
    </row>
    <row r="1370" customFormat="false" ht="12.75" hidden="false" customHeight="true" outlineLevel="0" collapsed="false">
      <c r="A1370" s="36" t="s">
        <v>53</v>
      </c>
      <c r="E1370" s="37" t="s">
        <v>1248</v>
      </c>
    </row>
    <row r="1371" customFormat="false" ht="12.75" hidden="false" customHeight="true" outlineLevel="0" collapsed="false">
      <c r="A1371" s="0" t="s">
        <v>55</v>
      </c>
      <c r="E1371" s="35"/>
    </row>
    <row r="1372" customFormat="false" ht="12.75" hidden="false" customHeight="true" outlineLevel="0" collapsed="false">
      <c r="A1372" s="27" t="s">
        <v>48</v>
      </c>
      <c r="B1372" s="28" t="s">
        <v>1249</v>
      </c>
      <c r="C1372" s="28" t="s">
        <v>1250</v>
      </c>
      <c r="D1372" s="27"/>
      <c r="E1372" s="29" t="s">
        <v>1251</v>
      </c>
      <c r="F1372" s="30" t="s">
        <v>130</v>
      </c>
      <c r="G1372" s="31" t="n">
        <v>0.48267</v>
      </c>
      <c r="H1372" s="32" t="n">
        <v>0</v>
      </c>
      <c r="I1372" s="33" t="n">
        <f aca="false">ROUND(ROUND(H1372,2)*ROUND(G1372,5),2)</f>
        <v>0</v>
      </c>
      <c r="O1372" s="0" t="n">
        <f aca="false">(I1372*21)/100</f>
        <v>0</v>
      </c>
      <c r="P1372" s="0" t="s">
        <v>25</v>
      </c>
    </row>
    <row r="1373" customFormat="false" ht="12.75" hidden="false" customHeight="true" outlineLevel="0" collapsed="false">
      <c r="A1373" s="34" t="s">
        <v>52</v>
      </c>
      <c r="E1373" s="35"/>
    </row>
    <row r="1374" customFormat="false" ht="12.75" hidden="false" customHeight="true" outlineLevel="0" collapsed="false">
      <c r="A1374" s="36" t="s">
        <v>53</v>
      </c>
      <c r="E1374" s="37"/>
    </row>
    <row r="1375" customFormat="false" ht="12.75" hidden="false" customHeight="true" outlineLevel="0" collapsed="false">
      <c r="A1375" s="0" t="s">
        <v>55</v>
      </c>
      <c r="E1375" s="35"/>
    </row>
    <row r="1376" customFormat="false" ht="12.75" hidden="false" customHeight="true" outlineLevel="0" collapsed="false">
      <c r="A1376" s="8" t="s">
        <v>46</v>
      </c>
      <c r="B1376" s="8"/>
      <c r="C1376" s="38" t="s">
        <v>1252</v>
      </c>
      <c r="D1376" s="8"/>
      <c r="E1376" s="25" t="s">
        <v>1253</v>
      </c>
      <c r="F1376" s="8"/>
      <c r="G1376" s="8"/>
      <c r="H1376" s="8"/>
      <c r="I1376" s="39" t="n">
        <f aca="false">0+I1377+I1381+I1385+I1389</f>
        <v>0</v>
      </c>
    </row>
    <row r="1377" customFormat="false" ht="12.75" hidden="false" customHeight="true" outlineLevel="0" collapsed="false">
      <c r="A1377" s="27" t="s">
        <v>48</v>
      </c>
      <c r="B1377" s="28" t="s">
        <v>1254</v>
      </c>
      <c r="C1377" s="28" t="s">
        <v>1255</v>
      </c>
      <c r="D1377" s="27"/>
      <c r="E1377" s="29" t="s">
        <v>1256</v>
      </c>
      <c r="F1377" s="30" t="s">
        <v>116</v>
      </c>
      <c r="G1377" s="31" t="n">
        <v>194.73</v>
      </c>
      <c r="H1377" s="32" t="n">
        <v>0</v>
      </c>
      <c r="I1377" s="33" t="n">
        <f aca="false">ROUND(ROUND(H1377,2)*ROUND(G1377,5),2)</f>
        <v>0</v>
      </c>
      <c r="O1377" s="0" t="n">
        <f aca="false">(I1377*21)/100</f>
        <v>0</v>
      </c>
      <c r="P1377" s="0" t="s">
        <v>25</v>
      </c>
    </row>
    <row r="1378" customFormat="false" ht="12.75" hidden="false" customHeight="true" outlineLevel="0" collapsed="false">
      <c r="A1378" s="34" t="s">
        <v>52</v>
      </c>
      <c r="E1378" s="35"/>
    </row>
    <row r="1379" customFormat="false" ht="255" hidden="false" customHeight="true" outlineLevel="0" collapsed="false">
      <c r="A1379" s="36" t="s">
        <v>53</v>
      </c>
      <c r="E1379" s="37" t="s">
        <v>1257</v>
      </c>
    </row>
    <row r="1380" customFormat="false" ht="12.75" hidden="false" customHeight="true" outlineLevel="0" collapsed="false">
      <c r="A1380" s="0" t="s">
        <v>55</v>
      </c>
      <c r="E1380" s="35"/>
    </row>
    <row r="1381" customFormat="false" ht="12.75" hidden="false" customHeight="true" outlineLevel="0" collapsed="false">
      <c r="A1381" s="27" t="s">
        <v>48</v>
      </c>
      <c r="B1381" s="28" t="s">
        <v>1258</v>
      </c>
      <c r="C1381" s="28" t="s">
        <v>1259</v>
      </c>
      <c r="D1381" s="27"/>
      <c r="E1381" s="29" t="s">
        <v>1260</v>
      </c>
      <c r="F1381" s="30" t="s">
        <v>58</v>
      </c>
      <c r="G1381" s="31" t="n">
        <v>329</v>
      </c>
      <c r="H1381" s="32" t="n">
        <v>0</v>
      </c>
      <c r="I1381" s="33" t="n">
        <f aca="false">ROUND(ROUND(H1381,2)*ROUND(G1381,5),2)</f>
        <v>0</v>
      </c>
      <c r="O1381" s="0" t="n">
        <f aca="false">(I1381*21)/100</f>
        <v>0</v>
      </c>
      <c r="P1381" s="0" t="s">
        <v>25</v>
      </c>
    </row>
    <row r="1382" customFormat="false" ht="12.75" hidden="false" customHeight="true" outlineLevel="0" collapsed="false">
      <c r="A1382" s="34" t="s">
        <v>52</v>
      </c>
      <c r="E1382" s="35"/>
    </row>
    <row r="1383" customFormat="false" ht="153" hidden="false" customHeight="true" outlineLevel="0" collapsed="false">
      <c r="A1383" s="36" t="s">
        <v>53</v>
      </c>
      <c r="E1383" s="37" t="s">
        <v>1261</v>
      </c>
    </row>
    <row r="1384" customFormat="false" ht="12.75" hidden="false" customHeight="true" outlineLevel="0" collapsed="false">
      <c r="A1384" s="0" t="s">
        <v>55</v>
      </c>
      <c r="E1384" s="35"/>
    </row>
    <row r="1385" customFormat="false" ht="12.75" hidden="false" customHeight="true" outlineLevel="0" collapsed="false">
      <c r="A1385" s="27" t="s">
        <v>48</v>
      </c>
      <c r="B1385" s="28" t="s">
        <v>1262</v>
      </c>
      <c r="C1385" s="28" t="s">
        <v>1263</v>
      </c>
      <c r="D1385" s="27"/>
      <c r="E1385" s="29" t="s">
        <v>1264</v>
      </c>
      <c r="F1385" s="30" t="s">
        <v>58</v>
      </c>
      <c r="G1385" s="31" t="n">
        <v>361.9</v>
      </c>
      <c r="H1385" s="32" t="n">
        <v>0</v>
      </c>
      <c r="I1385" s="33" t="n">
        <f aca="false">ROUND(ROUND(H1385,2)*ROUND(G1385,5),2)</f>
        <v>0</v>
      </c>
      <c r="O1385" s="0" t="n">
        <f aca="false">(I1385*21)/100</f>
        <v>0</v>
      </c>
      <c r="P1385" s="0" t="s">
        <v>25</v>
      </c>
    </row>
    <row r="1386" customFormat="false" ht="63.75" hidden="false" customHeight="true" outlineLevel="0" collapsed="false">
      <c r="A1386" s="34" t="s">
        <v>52</v>
      </c>
      <c r="E1386" s="35" t="s">
        <v>1265</v>
      </c>
    </row>
    <row r="1387" customFormat="false" ht="12.75" hidden="false" customHeight="true" outlineLevel="0" collapsed="false">
      <c r="A1387" s="36" t="s">
        <v>53</v>
      </c>
      <c r="E1387" s="37" t="s">
        <v>1266</v>
      </c>
    </row>
    <row r="1388" customFormat="false" ht="12.75" hidden="false" customHeight="true" outlineLevel="0" collapsed="false">
      <c r="A1388" s="0" t="s">
        <v>55</v>
      </c>
      <c r="E1388" s="35"/>
    </row>
    <row r="1389" customFormat="false" ht="12.75" hidden="false" customHeight="true" outlineLevel="0" collapsed="false">
      <c r="A1389" s="27" t="s">
        <v>48</v>
      </c>
      <c r="B1389" s="28" t="s">
        <v>1267</v>
      </c>
      <c r="C1389" s="28" t="s">
        <v>1268</v>
      </c>
      <c r="D1389" s="27"/>
      <c r="E1389" s="29" t="s">
        <v>1269</v>
      </c>
      <c r="F1389" s="30" t="s">
        <v>130</v>
      </c>
      <c r="G1389" s="31" t="n">
        <v>1.23288</v>
      </c>
      <c r="H1389" s="32" t="n">
        <v>0</v>
      </c>
      <c r="I1389" s="33" t="n">
        <f aca="false">ROUND(ROUND(H1389,2)*ROUND(G1389,5),2)</f>
        <v>0</v>
      </c>
      <c r="O1389" s="0" t="n">
        <f aca="false">(I1389*21)/100</f>
        <v>0</v>
      </c>
      <c r="P1389" s="0" t="s">
        <v>25</v>
      </c>
    </row>
    <row r="1390" customFormat="false" ht="12.75" hidden="false" customHeight="true" outlineLevel="0" collapsed="false">
      <c r="A1390" s="34" t="s">
        <v>52</v>
      </c>
      <c r="E1390" s="35"/>
    </row>
    <row r="1391" customFormat="false" ht="12.75" hidden="false" customHeight="true" outlineLevel="0" collapsed="false">
      <c r="A1391" s="36" t="s">
        <v>53</v>
      </c>
      <c r="E1391" s="37"/>
    </row>
    <row r="1392" customFormat="false" ht="12.75" hidden="false" customHeight="true" outlineLevel="0" collapsed="false">
      <c r="A1392" s="0" t="s">
        <v>55</v>
      </c>
      <c r="E1392" s="35"/>
    </row>
    <row r="1393" customFormat="false" ht="12.75" hidden="false" customHeight="true" outlineLevel="0" collapsed="false">
      <c r="A1393" s="8" t="s">
        <v>46</v>
      </c>
      <c r="B1393" s="8"/>
      <c r="C1393" s="38" t="s">
        <v>1270</v>
      </c>
      <c r="D1393" s="8"/>
      <c r="E1393" s="25" t="s">
        <v>1271</v>
      </c>
      <c r="F1393" s="8"/>
      <c r="G1393" s="8"/>
      <c r="H1393" s="8"/>
      <c r="I1393" s="39" t="n">
        <f aca="false">0+I1394+I1398+I1402</f>
        <v>0</v>
      </c>
    </row>
    <row r="1394" customFormat="false" ht="12.75" hidden="false" customHeight="true" outlineLevel="0" collapsed="false">
      <c r="A1394" s="27" t="s">
        <v>48</v>
      </c>
      <c r="B1394" s="28" t="s">
        <v>1272</v>
      </c>
      <c r="C1394" s="28" t="s">
        <v>1273</v>
      </c>
      <c r="D1394" s="27"/>
      <c r="E1394" s="29" t="s">
        <v>1274</v>
      </c>
      <c r="F1394" s="30" t="s">
        <v>58</v>
      </c>
      <c r="G1394" s="31" t="n">
        <v>70.06</v>
      </c>
      <c r="H1394" s="32" t="n">
        <v>0</v>
      </c>
      <c r="I1394" s="33" t="n">
        <f aca="false">ROUND(ROUND(H1394,2)*ROUND(G1394,5),2)</f>
        <v>0</v>
      </c>
      <c r="O1394" s="0" t="n">
        <f aca="false">(I1394*21)/100</f>
        <v>0</v>
      </c>
      <c r="P1394" s="0" t="s">
        <v>25</v>
      </c>
    </row>
    <row r="1395" customFormat="false" ht="12.75" hidden="false" customHeight="true" outlineLevel="0" collapsed="false">
      <c r="A1395" s="34" t="s">
        <v>52</v>
      </c>
      <c r="E1395" s="35" t="s">
        <v>1275</v>
      </c>
    </row>
    <row r="1396" customFormat="false" ht="382.5" hidden="false" customHeight="true" outlineLevel="0" collapsed="false">
      <c r="A1396" s="36" t="s">
        <v>53</v>
      </c>
      <c r="E1396" s="37" t="s">
        <v>1276</v>
      </c>
    </row>
    <row r="1397" customFormat="false" ht="12.75" hidden="false" customHeight="true" outlineLevel="0" collapsed="false">
      <c r="A1397" s="0" t="s">
        <v>55</v>
      </c>
      <c r="E1397" s="35"/>
    </row>
    <row r="1398" customFormat="false" ht="12.75" hidden="false" customHeight="true" outlineLevel="0" collapsed="false">
      <c r="A1398" s="27" t="s">
        <v>48</v>
      </c>
      <c r="B1398" s="28" t="s">
        <v>1277</v>
      </c>
      <c r="C1398" s="28" t="s">
        <v>1278</v>
      </c>
      <c r="D1398" s="27"/>
      <c r="E1398" s="29" t="s">
        <v>1279</v>
      </c>
      <c r="F1398" s="30" t="s">
        <v>58</v>
      </c>
      <c r="G1398" s="31" t="n">
        <v>77.066</v>
      </c>
      <c r="H1398" s="32" t="n">
        <v>0</v>
      </c>
      <c r="I1398" s="33" t="n">
        <f aca="false">ROUND(ROUND(H1398,2)*ROUND(G1398,5),2)</f>
        <v>0</v>
      </c>
      <c r="O1398" s="0" t="n">
        <f aca="false">(I1398*21)/100</f>
        <v>0</v>
      </c>
      <c r="P1398" s="0" t="s">
        <v>25</v>
      </c>
    </row>
    <row r="1399" customFormat="false" ht="12.75" hidden="false" customHeight="true" outlineLevel="0" collapsed="false">
      <c r="A1399" s="34" t="s">
        <v>52</v>
      </c>
      <c r="E1399" s="35"/>
    </row>
    <row r="1400" customFormat="false" ht="12.75" hidden="false" customHeight="true" outlineLevel="0" collapsed="false">
      <c r="A1400" s="36" t="s">
        <v>53</v>
      </c>
      <c r="E1400" s="37" t="s">
        <v>1280</v>
      </c>
    </row>
    <row r="1401" customFormat="false" ht="12.75" hidden="false" customHeight="true" outlineLevel="0" collapsed="false">
      <c r="A1401" s="0" t="s">
        <v>55</v>
      </c>
      <c r="E1401" s="35"/>
    </row>
    <row r="1402" customFormat="false" ht="12.75" hidden="false" customHeight="true" outlineLevel="0" collapsed="false">
      <c r="A1402" s="27" t="s">
        <v>48</v>
      </c>
      <c r="B1402" s="28" t="s">
        <v>1281</v>
      </c>
      <c r="C1402" s="28" t="s">
        <v>1282</v>
      </c>
      <c r="D1402" s="27"/>
      <c r="E1402" s="29" t="s">
        <v>1283</v>
      </c>
      <c r="F1402" s="30" t="s">
        <v>130</v>
      </c>
      <c r="G1402" s="31" t="n">
        <v>1.39209</v>
      </c>
      <c r="H1402" s="32" t="n">
        <v>0</v>
      </c>
      <c r="I1402" s="33" t="n">
        <f aca="false">ROUND(ROUND(H1402,2)*ROUND(G1402,5),2)</f>
        <v>0</v>
      </c>
      <c r="O1402" s="0" t="n">
        <f aca="false">(I1402*21)/100</f>
        <v>0</v>
      </c>
      <c r="P1402" s="0" t="s">
        <v>25</v>
      </c>
    </row>
    <row r="1403" customFormat="false" ht="12.75" hidden="false" customHeight="true" outlineLevel="0" collapsed="false">
      <c r="A1403" s="34" t="s">
        <v>52</v>
      </c>
      <c r="E1403" s="35"/>
    </row>
    <row r="1404" customFormat="false" ht="12.75" hidden="false" customHeight="true" outlineLevel="0" collapsed="false">
      <c r="A1404" s="36" t="s">
        <v>53</v>
      </c>
      <c r="E1404" s="37"/>
    </row>
    <row r="1405" customFormat="false" ht="12.75" hidden="false" customHeight="true" outlineLevel="0" collapsed="false">
      <c r="A1405" s="0" t="s">
        <v>55</v>
      </c>
      <c r="E1405" s="35"/>
    </row>
    <row r="1406" customFormat="false" ht="12.75" hidden="false" customHeight="true" outlineLevel="0" collapsed="false">
      <c r="A1406" s="8" t="s">
        <v>46</v>
      </c>
      <c r="B1406" s="8"/>
      <c r="C1406" s="38" t="s">
        <v>1284</v>
      </c>
      <c r="D1406" s="8"/>
      <c r="E1406" s="25" t="s">
        <v>1285</v>
      </c>
      <c r="F1406" s="8"/>
      <c r="G1406" s="8"/>
      <c r="H1406" s="8"/>
      <c r="I1406" s="39" t="n">
        <f aca="false">0+I1407+I1411</f>
        <v>0</v>
      </c>
    </row>
    <row r="1407" customFormat="false" ht="12.75" hidden="false" customHeight="true" outlineLevel="0" collapsed="false">
      <c r="A1407" s="27" t="s">
        <v>48</v>
      </c>
      <c r="B1407" s="28" t="s">
        <v>1286</v>
      </c>
      <c r="C1407" s="28" t="s">
        <v>1287</v>
      </c>
      <c r="D1407" s="27"/>
      <c r="E1407" s="29" t="s">
        <v>1288</v>
      </c>
      <c r="F1407" s="30" t="s">
        <v>58</v>
      </c>
      <c r="G1407" s="31" t="n">
        <v>38.16</v>
      </c>
      <c r="H1407" s="32" t="n">
        <v>0</v>
      </c>
      <c r="I1407" s="33" t="n">
        <f aca="false">ROUND(ROUND(H1407,2)*ROUND(G1407,5),2)</f>
        <v>0</v>
      </c>
      <c r="O1407" s="0" t="n">
        <f aca="false">(I1407*21)/100</f>
        <v>0</v>
      </c>
      <c r="P1407" s="0" t="s">
        <v>25</v>
      </c>
    </row>
    <row r="1408" customFormat="false" ht="12.75" hidden="false" customHeight="true" outlineLevel="0" collapsed="false">
      <c r="A1408" s="34" t="s">
        <v>52</v>
      </c>
      <c r="E1408" s="35"/>
    </row>
    <row r="1409" customFormat="false" ht="140.25" hidden="false" customHeight="true" outlineLevel="0" collapsed="false">
      <c r="A1409" s="36" t="s">
        <v>53</v>
      </c>
      <c r="E1409" s="37" t="s">
        <v>1289</v>
      </c>
    </row>
    <row r="1410" customFormat="false" ht="12.75" hidden="false" customHeight="true" outlineLevel="0" collapsed="false">
      <c r="A1410" s="0" t="s">
        <v>55</v>
      </c>
      <c r="E1410" s="35"/>
    </row>
    <row r="1411" customFormat="false" ht="12.75" hidden="false" customHeight="true" outlineLevel="0" collapsed="false">
      <c r="A1411" s="27" t="s">
        <v>48</v>
      </c>
      <c r="B1411" s="28" t="s">
        <v>1290</v>
      </c>
      <c r="C1411" s="28" t="s">
        <v>1291</v>
      </c>
      <c r="D1411" s="27"/>
      <c r="E1411" s="29" t="s">
        <v>1292</v>
      </c>
      <c r="F1411" s="30" t="s">
        <v>58</v>
      </c>
      <c r="G1411" s="31" t="n">
        <v>220.1474</v>
      </c>
      <c r="H1411" s="32" t="n">
        <v>0</v>
      </c>
      <c r="I1411" s="33" t="n">
        <f aca="false">ROUND(ROUND(H1411,2)*ROUND(G1411,5),2)</f>
        <v>0</v>
      </c>
      <c r="O1411" s="0" t="n">
        <f aca="false">(I1411*21)/100</f>
        <v>0</v>
      </c>
      <c r="P1411" s="0" t="s">
        <v>25</v>
      </c>
    </row>
    <row r="1412" customFormat="false" ht="12.75" hidden="false" customHeight="true" outlineLevel="0" collapsed="false">
      <c r="A1412" s="34" t="s">
        <v>52</v>
      </c>
      <c r="E1412" s="35"/>
    </row>
    <row r="1413" customFormat="false" ht="102" hidden="false" customHeight="true" outlineLevel="0" collapsed="false">
      <c r="A1413" s="36" t="s">
        <v>53</v>
      </c>
      <c r="E1413" s="37" t="s">
        <v>1293</v>
      </c>
    </row>
    <row r="1414" customFormat="false" ht="12.75" hidden="false" customHeight="true" outlineLevel="0" collapsed="false">
      <c r="A1414" s="0" t="s">
        <v>55</v>
      </c>
      <c r="E1414" s="35"/>
    </row>
    <row r="1415" customFormat="false" ht="12.75" hidden="false" customHeight="true" outlineLevel="0" collapsed="false">
      <c r="A1415" s="8" t="s">
        <v>46</v>
      </c>
      <c r="B1415" s="8"/>
      <c r="C1415" s="38" t="s">
        <v>1294</v>
      </c>
      <c r="D1415" s="8"/>
      <c r="E1415" s="25" t="s">
        <v>1295</v>
      </c>
      <c r="F1415" s="8"/>
      <c r="G1415" s="8"/>
      <c r="H1415" s="8"/>
      <c r="I1415" s="39" t="n">
        <f aca="false">0+I1416</f>
        <v>0</v>
      </c>
    </row>
    <row r="1416" customFormat="false" ht="12.75" hidden="false" customHeight="true" outlineLevel="0" collapsed="false">
      <c r="A1416" s="27" t="s">
        <v>48</v>
      </c>
      <c r="B1416" s="28" t="s">
        <v>1296</v>
      </c>
      <c r="C1416" s="28" t="s">
        <v>1297</v>
      </c>
      <c r="D1416" s="27"/>
      <c r="E1416" s="29" t="s">
        <v>1298</v>
      </c>
      <c r="F1416" s="30" t="s">
        <v>58</v>
      </c>
      <c r="G1416" s="31" t="n">
        <v>1038.7079</v>
      </c>
      <c r="H1416" s="32" t="n">
        <v>0</v>
      </c>
      <c r="I1416" s="33" t="n">
        <f aca="false">ROUND(ROUND(H1416,2)*ROUND(G1416,5),2)</f>
        <v>0</v>
      </c>
      <c r="O1416" s="0" t="n">
        <f aca="false">(I1416*21)/100</f>
        <v>0</v>
      </c>
      <c r="P1416" s="0" t="s">
        <v>25</v>
      </c>
    </row>
    <row r="1417" customFormat="false" ht="12.75" hidden="false" customHeight="true" outlineLevel="0" collapsed="false">
      <c r="A1417" s="34" t="s">
        <v>52</v>
      </c>
      <c r="E1417" s="35"/>
    </row>
    <row r="1418" customFormat="false" ht="153" hidden="false" customHeight="true" outlineLevel="0" collapsed="false">
      <c r="A1418" s="36" t="s">
        <v>53</v>
      </c>
      <c r="E1418" s="37" t="s">
        <v>1299</v>
      </c>
    </row>
    <row r="1419" customFormat="false" ht="12.75" hidden="false" customHeight="true" outlineLevel="0" collapsed="false">
      <c r="A1419" s="0" t="s">
        <v>55</v>
      </c>
      <c r="E1419" s="35"/>
    </row>
    <row r="1420" customFormat="false" ht="12.75" hidden="false" customHeight="true" outlineLevel="0" collapsed="false">
      <c r="A1420" s="8" t="s">
        <v>46</v>
      </c>
      <c r="B1420" s="8"/>
      <c r="C1420" s="38" t="s">
        <v>1300</v>
      </c>
      <c r="D1420" s="8"/>
      <c r="E1420" s="25" t="s">
        <v>1301</v>
      </c>
      <c r="F1420" s="8"/>
      <c r="G1420" s="8"/>
      <c r="H1420" s="8"/>
      <c r="I1420" s="39" t="n">
        <f aca="false">0+I1421+I1425</f>
        <v>0</v>
      </c>
    </row>
    <row r="1421" customFormat="false" ht="12.75" hidden="false" customHeight="true" outlineLevel="0" collapsed="false">
      <c r="A1421" s="27" t="s">
        <v>48</v>
      </c>
      <c r="B1421" s="28" t="s">
        <v>1302</v>
      </c>
      <c r="C1421" s="28" t="s">
        <v>1303</v>
      </c>
      <c r="D1421" s="27"/>
      <c r="E1421" s="29" t="s">
        <v>1304</v>
      </c>
      <c r="F1421" s="30" t="s">
        <v>58</v>
      </c>
      <c r="G1421" s="31" t="n">
        <v>28.3437</v>
      </c>
      <c r="H1421" s="32" t="n">
        <v>0</v>
      </c>
      <c r="I1421" s="33" t="n">
        <f aca="false">ROUND(ROUND(H1421,2)*ROUND(G1421,5),2)</f>
        <v>0</v>
      </c>
      <c r="O1421" s="0" t="n">
        <f aca="false">(I1421*21)/100</f>
        <v>0</v>
      </c>
      <c r="P1421" s="0" t="s">
        <v>25</v>
      </c>
    </row>
    <row r="1422" customFormat="false" ht="12.75" hidden="false" customHeight="true" outlineLevel="0" collapsed="false">
      <c r="A1422" s="34" t="s">
        <v>52</v>
      </c>
      <c r="E1422" s="35"/>
    </row>
    <row r="1423" customFormat="false" ht="38.25" hidden="false" customHeight="true" outlineLevel="0" collapsed="false">
      <c r="A1423" s="36" t="s">
        <v>53</v>
      </c>
      <c r="E1423" s="37" t="s">
        <v>1305</v>
      </c>
    </row>
    <row r="1424" customFormat="false" ht="12.75" hidden="false" customHeight="true" outlineLevel="0" collapsed="false">
      <c r="A1424" s="0" t="s">
        <v>55</v>
      </c>
      <c r="E1424" s="35"/>
    </row>
    <row r="1425" customFormat="false" ht="12.75" hidden="false" customHeight="true" outlineLevel="0" collapsed="false">
      <c r="A1425" s="27" t="s">
        <v>48</v>
      </c>
      <c r="B1425" s="28" t="s">
        <v>1306</v>
      </c>
      <c r="C1425" s="28" t="s">
        <v>1307</v>
      </c>
      <c r="D1425" s="27"/>
      <c r="E1425" s="29" t="s">
        <v>1308</v>
      </c>
      <c r="F1425" s="30" t="s">
        <v>130</v>
      </c>
      <c r="G1425" s="31" t="n">
        <v>0.10827</v>
      </c>
      <c r="H1425" s="32" t="n">
        <v>0</v>
      </c>
      <c r="I1425" s="33" t="n">
        <f aca="false">ROUND(ROUND(H1425,2)*ROUND(G1425,5),2)</f>
        <v>0</v>
      </c>
      <c r="O1425" s="0" t="n">
        <f aca="false">(I1425*21)/100</f>
        <v>0</v>
      </c>
      <c r="P1425" s="0" t="s">
        <v>25</v>
      </c>
    </row>
    <row r="1426" customFormat="false" ht="12.75" hidden="false" customHeight="true" outlineLevel="0" collapsed="false">
      <c r="A1426" s="34" t="s">
        <v>52</v>
      </c>
      <c r="E1426" s="35"/>
    </row>
    <row r="1427" customFormat="false" ht="12.75" hidden="false" customHeight="true" outlineLevel="0" collapsed="false">
      <c r="A1427" s="36" t="s">
        <v>53</v>
      </c>
      <c r="E1427" s="37"/>
    </row>
    <row r="1428" customFormat="false" ht="12.75" hidden="false" customHeight="true" outlineLevel="0" collapsed="false">
      <c r="A1428" s="0" t="s">
        <v>55</v>
      </c>
      <c r="E1428" s="35"/>
    </row>
    <row r="1429" customFormat="false" ht="12.75" hidden="false" customHeight="true" outlineLevel="0" collapsed="false">
      <c r="A1429" s="8" t="s">
        <v>46</v>
      </c>
      <c r="B1429" s="8"/>
      <c r="C1429" s="38" t="s">
        <v>1309</v>
      </c>
      <c r="D1429" s="8"/>
      <c r="E1429" s="25" t="s">
        <v>1310</v>
      </c>
      <c r="F1429" s="8"/>
      <c r="G1429" s="8"/>
      <c r="H1429" s="8"/>
      <c r="I1429" s="39" t="n">
        <f aca="false">0+I1430+I1434</f>
        <v>0</v>
      </c>
    </row>
    <row r="1430" customFormat="false" ht="12.75" hidden="false" customHeight="true" outlineLevel="0" collapsed="false">
      <c r="A1430" s="27" t="s">
        <v>48</v>
      </c>
      <c r="B1430" s="28" t="s">
        <v>1311</v>
      </c>
      <c r="C1430" s="28" t="s">
        <v>1312</v>
      </c>
      <c r="D1430" s="27"/>
      <c r="E1430" s="29" t="s">
        <v>1313</v>
      </c>
      <c r="F1430" s="30" t="s">
        <v>527</v>
      </c>
      <c r="G1430" s="31" t="n">
        <v>2</v>
      </c>
      <c r="H1430" s="32" t="n">
        <v>0</v>
      </c>
      <c r="I1430" s="33" t="n">
        <f aca="false">ROUND(ROUND(H1430,2)*ROUND(G1430,5),2)</f>
        <v>0</v>
      </c>
      <c r="O1430" s="0" t="n">
        <f aca="false">(I1430*21)/100</f>
        <v>0</v>
      </c>
      <c r="P1430" s="0" t="s">
        <v>25</v>
      </c>
    </row>
    <row r="1431" customFormat="false" ht="12.75" hidden="false" customHeight="true" outlineLevel="0" collapsed="false">
      <c r="A1431" s="34" t="s">
        <v>52</v>
      </c>
      <c r="E1431" s="35" t="s">
        <v>1314</v>
      </c>
    </row>
    <row r="1432" customFormat="false" ht="12.75" hidden="false" customHeight="true" outlineLevel="0" collapsed="false">
      <c r="A1432" s="36" t="s">
        <v>53</v>
      </c>
      <c r="E1432" s="37"/>
    </row>
    <row r="1433" customFormat="false" ht="12.75" hidden="false" customHeight="true" outlineLevel="0" collapsed="false">
      <c r="A1433" s="0" t="s">
        <v>55</v>
      </c>
      <c r="E1433" s="35"/>
    </row>
    <row r="1434" customFormat="false" ht="12.75" hidden="false" customHeight="true" outlineLevel="0" collapsed="false">
      <c r="A1434" s="27" t="s">
        <v>48</v>
      </c>
      <c r="B1434" s="28" t="s">
        <v>1315</v>
      </c>
      <c r="C1434" s="28" t="s">
        <v>1316</v>
      </c>
      <c r="D1434" s="27"/>
      <c r="E1434" s="29" t="s">
        <v>1317</v>
      </c>
      <c r="F1434" s="30" t="s">
        <v>527</v>
      </c>
      <c r="G1434" s="31" t="n">
        <v>2</v>
      </c>
      <c r="H1434" s="32" t="n">
        <v>0</v>
      </c>
      <c r="I1434" s="33" t="n">
        <f aca="false">ROUND(ROUND(H1434,2)*ROUND(G1434,5),2)</f>
        <v>0</v>
      </c>
      <c r="O1434" s="0" t="n">
        <f aca="false">(I1434*21)/100</f>
        <v>0</v>
      </c>
      <c r="P1434" s="0" t="s">
        <v>25</v>
      </c>
    </row>
    <row r="1435" customFormat="false" ht="12.75" hidden="false" customHeight="true" outlineLevel="0" collapsed="false">
      <c r="A1435" s="34" t="s">
        <v>52</v>
      </c>
      <c r="E1435" s="35" t="s">
        <v>1314</v>
      </c>
    </row>
    <row r="1436" customFormat="false" ht="12.75" hidden="false" customHeight="true" outlineLevel="0" collapsed="false">
      <c r="A1436" s="36" t="s">
        <v>53</v>
      </c>
      <c r="E1436" s="37"/>
    </row>
    <row r="1437" customFormat="false" ht="12.75" hidden="false" customHeight="true" outlineLevel="0" collapsed="false">
      <c r="A1437" s="0" t="s">
        <v>55</v>
      </c>
      <c r="E1437" s="35"/>
    </row>
    <row r="1438" customFormat="false" ht="12.75" hidden="false" customHeight="true" outlineLevel="0" collapsed="false">
      <c r="A1438" s="8" t="s">
        <v>46</v>
      </c>
      <c r="B1438" s="8"/>
      <c r="C1438" s="38" t="s">
        <v>77</v>
      </c>
      <c r="D1438" s="8"/>
      <c r="E1438" s="25" t="s">
        <v>1318</v>
      </c>
      <c r="F1438" s="8"/>
      <c r="G1438" s="8"/>
      <c r="H1438" s="8"/>
      <c r="I1438" s="39" t="n">
        <f aca="false">0+I1439+I1443</f>
        <v>0</v>
      </c>
    </row>
    <row r="1439" customFormat="false" ht="12.75" hidden="false" customHeight="true" outlineLevel="0" collapsed="false">
      <c r="A1439" s="27" t="s">
        <v>48</v>
      </c>
      <c r="B1439" s="28" t="s">
        <v>1319</v>
      </c>
      <c r="C1439" s="28" t="s">
        <v>1320</v>
      </c>
      <c r="D1439" s="27"/>
      <c r="E1439" s="29" t="s">
        <v>1321</v>
      </c>
      <c r="F1439" s="30" t="s">
        <v>527</v>
      </c>
      <c r="G1439" s="31" t="n">
        <v>1</v>
      </c>
      <c r="H1439" s="32" t="n">
        <v>0</v>
      </c>
      <c r="I1439" s="33" t="n">
        <f aca="false">ROUND(ROUND(H1439,2)*ROUND(G1439,5),2)</f>
        <v>0</v>
      </c>
      <c r="O1439" s="0" t="n">
        <f aca="false">(I1439*21)/100</f>
        <v>0</v>
      </c>
      <c r="P1439" s="0" t="s">
        <v>25</v>
      </c>
    </row>
    <row r="1440" customFormat="false" ht="12.75" hidden="false" customHeight="true" outlineLevel="0" collapsed="false">
      <c r="A1440" s="34" t="s">
        <v>52</v>
      </c>
      <c r="E1440" s="35"/>
    </row>
    <row r="1441" customFormat="false" ht="12.75" hidden="false" customHeight="true" outlineLevel="0" collapsed="false">
      <c r="A1441" s="36" t="s">
        <v>53</v>
      </c>
      <c r="E1441" s="37"/>
    </row>
    <row r="1442" customFormat="false" ht="12.75" hidden="false" customHeight="true" outlineLevel="0" collapsed="false">
      <c r="A1442" s="0" t="s">
        <v>55</v>
      </c>
      <c r="E1442" s="35"/>
    </row>
    <row r="1443" customFormat="false" ht="12.75" hidden="false" customHeight="true" outlineLevel="0" collapsed="false">
      <c r="A1443" s="27" t="s">
        <v>48</v>
      </c>
      <c r="B1443" s="28" t="s">
        <v>1322</v>
      </c>
      <c r="C1443" s="28" t="s">
        <v>1323</v>
      </c>
      <c r="D1443" s="27"/>
      <c r="E1443" s="29" t="s">
        <v>1324</v>
      </c>
      <c r="F1443" s="30" t="s">
        <v>527</v>
      </c>
      <c r="G1443" s="31" t="n">
        <v>5</v>
      </c>
      <c r="H1443" s="32" t="n">
        <v>0</v>
      </c>
      <c r="I1443" s="33" t="n">
        <f aca="false">ROUND(ROUND(H1443,2)*ROUND(G1443,5),2)</f>
        <v>0</v>
      </c>
      <c r="O1443" s="0" t="n">
        <f aca="false">(I1443*21)/100</f>
        <v>0</v>
      </c>
      <c r="P1443" s="0" t="s">
        <v>25</v>
      </c>
    </row>
    <row r="1444" customFormat="false" ht="12.75" hidden="false" customHeight="true" outlineLevel="0" collapsed="false">
      <c r="A1444" s="34" t="s">
        <v>52</v>
      </c>
      <c r="E1444" s="35"/>
    </row>
    <row r="1445" customFormat="false" ht="12.75" hidden="false" customHeight="true" outlineLevel="0" collapsed="false">
      <c r="A1445" s="36" t="s">
        <v>53</v>
      </c>
      <c r="E1445" s="37"/>
    </row>
    <row r="1446" customFormat="false" ht="12.75" hidden="false" customHeight="true" outlineLevel="0" collapsed="false">
      <c r="A1446" s="0" t="s">
        <v>55</v>
      </c>
      <c r="E1446" s="35"/>
    </row>
    <row r="1447" customFormat="false" ht="12.75" hidden="false" customHeight="true" outlineLevel="0" collapsed="false">
      <c r="A1447" s="8" t="s">
        <v>46</v>
      </c>
      <c r="B1447" s="8"/>
      <c r="C1447" s="38" t="s">
        <v>1325</v>
      </c>
      <c r="D1447" s="8"/>
      <c r="E1447" s="25" t="s">
        <v>1326</v>
      </c>
      <c r="F1447" s="8"/>
      <c r="G1447" s="8"/>
      <c r="H1447" s="8"/>
      <c r="I1447" s="39" t="n">
        <f aca="false">0+I1448+I1452+I1456+I1460+I1464+I1468+I1472</f>
        <v>0</v>
      </c>
    </row>
    <row r="1448" customFormat="false" ht="12.75" hidden="false" customHeight="true" outlineLevel="0" collapsed="false">
      <c r="A1448" s="27" t="s">
        <v>48</v>
      </c>
      <c r="B1448" s="28" t="s">
        <v>1327</v>
      </c>
      <c r="C1448" s="28" t="s">
        <v>1328</v>
      </c>
      <c r="D1448" s="27"/>
      <c r="E1448" s="29" t="s">
        <v>1329</v>
      </c>
      <c r="F1448" s="30" t="s">
        <v>58</v>
      </c>
      <c r="G1448" s="31" t="n">
        <v>355</v>
      </c>
      <c r="H1448" s="32" t="n">
        <v>0</v>
      </c>
      <c r="I1448" s="33" t="n">
        <f aca="false">ROUND(ROUND(H1448,2)*ROUND(G1448,5),2)</f>
        <v>0</v>
      </c>
      <c r="O1448" s="0" t="n">
        <f aca="false">(I1448*21)/100</f>
        <v>0</v>
      </c>
      <c r="P1448" s="0" t="s">
        <v>25</v>
      </c>
    </row>
    <row r="1449" customFormat="false" ht="12.75" hidden="false" customHeight="true" outlineLevel="0" collapsed="false">
      <c r="A1449" s="34" t="s">
        <v>52</v>
      </c>
      <c r="E1449" s="35"/>
    </row>
    <row r="1450" customFormat="false" ht="12.75" hidden="false" customHeight="true" outlineLevel="0" collapsed="false">
      <c r="A1450" s="36" t="s">
        <v>53</v>
      </c>
      <c r="E1450" s="37" t="s">
        <v>1330</v>
      </c>
    </row>
    <row r="1451" customFormat="false" ht="12.75" hidden="false" customHeight="true" outlineLevel="0" collapsed="false">
      <c r="A1451" s="0" t="s">
        <v>55</v>
      </c>
      <c r="E1451" s="35"/>
    </row>
    <row r="1452" customFormat="false" ht="12.75" hidden="false" customHeight="true" outlineLevel="0" collapsed="false">
      <c r="A1452" s="27" t="s">
        <v>48</v>
      </c>
      <c r="B1452" s="28" t="s">
        <v>1331</v>
      </c>
      <c r="C1452" s="28" t="s">
        <v>1332</v>
      </c>
      <c r="D1452" s="27"/>
      <c r="E1452" s="29" t="s">
        <v>1333</v>
      </c>
      <c r="F1452" s="30" t="s">
        <v>58</v>
      </c>
      <c r="G1452" s="31" t="n">
        <v>710</v>
      </c>
      <c r="H1452" s="32" t="n">
        <v>0</v>
      </c>
      <c r="I1452" s="33" t="n">
        <f aca="false">ROUND(ROUND(H1452,2)*ROUND(G1452,5),2)</f>
        <v>0</v>
      </c>
      <c r="O1452" s="0" t="n">
        <f aca="false">(I1452*21)/100</f>
        <v>0</v>
      </c>
      <c r="P1452" s="0" t="s">
        <v>25</v>
      </c>
    </row>
    <row r="1453" customFormat="false" ht="12.75" hidden="false" customHeight="true" outlineLevel="0" collapsed="false">
      <c r="A1453" s="34" t="s">
        <v>52</v>
      </c>
      <c r="E1453" s="35"/>
    </row>
    <row r="1454" customFormat="false" ht="12.75" hidden="false" customHeight="true" outlineLevel="0" collapsed="false">
      <c r="A1454" s="36" t="s">
        <v>53</v>
      </c>
      <c r="E1454" s="37" t="s">
        <v>1334</v>
      </c>
    </row>
    <row r="1455" customFormat="false" ht="12.75" hidden="false" customHeight="true" outlineLevel="0" collapsed="false">
      <c r="A1455" s="0" t="s">
        <v>55</v>
      </c>
      <c r="E1455" s="35"/>
    </row>
    <row r="1456" customFormat="false" ht="12.75" hidden="false" customHeight="true" outlineLevel="0" collapsed="false">
      <c r="A1456" s="27" t="s">
        <v>48</v>
      </c>
      <c r="B1456" s="28" t="s">
        <v>1335</v>
      </c>
      <c r="C1456" s="28" t="s">
        <v>1336</v>
      </c>
      <c r="D1456" s="27"/>
      <c r="E1456" s="29" t="s">
        <v>1337</v>
      </c>
      <c r="F1456" s="30" t="s">
        <v>58</v>
      </c>
      <c r="G1456" s="31" t="n">
        <v>355</v>
      </c>
      <c r="H1456" s="32" t="n">
        <v>0</v>
      </c>
      <c r="I1456" s="33" t="n">
        <f aca="false">ROUND(ROUND(H1456,2)*ROUND(G1456,5),2)</f>
        <v>0</v>
      </c>
      <c r="O1456" s="0" t="n">
        <f aca="false">(I1456*21)/100</f>
        <v>0</v>
      </c>
      <c r="P1456" s="0" t="s">
        <v>25</v>
      </c>
    </row>
    <row r="1457" customFormat="false" ht="12.75" hidden="false" customHeight="true" outlineLevel="0" collapsed="false">
      <c r="A1457" s="34" t="s">
        <v>52</v>
      </c>
      <c r="E1457" s="35"/>
    </row>
    <row r="1458" customFormat="false" ht="12.75" hidden="false" customHeight="true" outlineLevel="0" collapsed="false">
      <c r="A1458" s="36" t="s">
        <v>53</v>
      </c>
      <c r="E1458" s="37"/>
    </row>
    <row r="1459" customFormat="false" ht="12.75" hidden="false" customHeight="true" outlineLevel="0" collapsed="false">
      <c r="A1459" s="0" t="s">
        <v>55</v>
      </c>
      <c r="E1459" s="35"/>
    </row>
    <row r="1460" customFormat="false" ht="12.75" hidden="false" customHeight="true" outlineLevel="0" collapsed="false">
      <c r="A1460" s="27" t="s">
        <v>48</v>
      </c>
      <c r="B1460" s="28" t="s">
        <v>1338</v>
      </c>
      <c r="C1460" s="28" t="s">
        <v>1339</v>
      </c>
      <c r="D1460" s="27"/>
      <c r="E1460" s="29" t="s">
        <v>1340</v>
      </c>
      <c r="F1460" s="30" t="s">
        <v>58</v>
      </c>
      <c r="G1460" s="31" t="n">
        <v>330</v>
      </c>
      <c r="H1460" s="32" t="n">
        <v>0</v>
      </c>
      <c r="I1460" s="33" t="n">
        <f aca="false">ROUND(ROUND(H1460,2)*ROUND(G1460,5),2)</f>
        <v>0</v>
      </c>
      <c r="O1460" s="0" t="n">
        <f aca="false">(I1460*21)/100</f>
        <v>0</v>
      </c>
      <c r="P1460" s="0" t="s">
        <v>25</v>
      </c>
    </row>
    <row r="1461" customFormat="false" ht="12.75" hidden="false" customHeight="true" outlineLevel="0" collapsed="false">
      <c r="A1461" s="34" t="s">
        <v>52</v>
      </c>
      <c r="E1461" s="35"/>
    </row>
    <row r="1462" customFormat="false" ht="25.5" hidden="false" customHeight="true" outlineLevel="0" collapsed="false">
      <c r="A1462" s="36" t="s">
        <v>53</v>
      </c>
      <c r="E1462" s="37" t="s">
        <v>1341</v>
      </c>
    </row>
    <row r="1463" customFormat="false" ht="12.75" hidden="false" customHeight="true" outlineLevel="0" collapsed="false">
      <c r="A1463" s="0" t="s">
        <v>55</v>
      </c>
      <c r="E1463" s="35"/>
    </row>
    <row r="1464" customFormat="false" ht="12.75" hidden="false" customHeight="true" outlineLevel="0" collapsed="false">
      <c r="A1464" s="27" t="s">
        <v>48</v>
      </c>
      <c r="B1464" s="28" t="s">
        <v>1342</v>
      </c>
      <c r="C1464" s="28" t="s">
        <v>1343</v>
      </c>
      <c r="D1464" s="27"/>
      <c r="E1464" s="29" t="s">
        <v>1344</v>
      </c>
      <c r="F1464" s="30" t="s">
        <v>58</v>
      </c>
      <c r="G1464" s="31" t="n">
        <v>355</v>
      </c>
      <c r="H1464" s="32" t="n">
        <v>0</v>
      </c>
      <c r="I1464" s="33" t="n">
        <f aca="false">ROUND(ROUND(H1464,2)*ROUND(G1464,5),2)</f>
        <v>0</v>
      </c>
      <c r="O1464" s="0" t="n">
        <f aca="false">(I1464*21)/100</f>
        <v>0</v>
      </c>
      <c r="P1464" s="0" t="s">
        <v>25</v>
      </c>
    </row>
    <row r="1465" customFormat="false" ht="12.75" hidden="false" customHeight="true" outlineLevel="0" collapsed="false">
      <c r="A1465" s="34" t="s">
        <v>52</v>
      </c>
      <c r="E1465" s="35"/>
    </row>
    <row r="1466" customFormat="false" ht="12.75" hidden="false" customHeight="true" outlineLevel="0" collapsed="false">
      <c r="A1466" s="36" t="s">
        <v>53</v>
      </c>
      <c r="E1466" s="37"/>
    </row>
    <row r="1467" customFormat="false" ht="12.75" hidden="false" customHeight="true" outlineLevel="0" collapsed="false">
      <c r="A1467" s="0" t="s">
        <v>55</v>
      </c>
      <c r="E1467" s="35"/>
    </row>
    <row r="1468" customFormat="false" ht="12.75" hidden="false" customHeight="true" outlineLevel="0" collapsed="false">
      <c r="A1468" s="27" t="s">
        <v>48</v>
      </c>
      <c r="B1468" s="28" t="s">
        <v>1345</v>
      </c>
      <c r="C1468" s="28" t="s">
        <v>1346</v>
      </c>
      <c r="D1468" s="27"/>
      <c r="E1468" s="29" t="s">
        <v>1347</v>
      </c>
      <c r="F1468" s="30" t="s">
        <v>58</v>
      </c>
      <c r="G1468" s="31" t="n">
        <v>710</v>
      </c>
      <c r="H1468" s="32" t="n">
        <v>0</v>
      </c>
      <c r="I1468" s="33" t="n">
        <f aca="false">ROUND(ROUND(H1468,2)*ROUND(G1468,5),2)</f>
        <v>0</v>
      </c>
      <c r="O1468" s="0" t="n">
        <f aca="false">(I1468*21)/100</f>
        <v>0</v>
      </c>
      <c r="P1468" s="0" t="s">
        <v>25</v>
      </c>
    </row>
    <row r="1469" customFormat="false" ht="12.75" hidden="false" customHeight="true" outlineLevel="0" collapsed="false">
      <c r="A1469" s="34" t="s">
        <v>52</v>
      </c>
      <c r="E1469" s="35"/>
    </row>
    <row r="1470" customFormat="false" ht="12.75" hidden="false" customHeight="true" outlineLevel="0" collapsed="false">
      <c r="A1470" s="36" t="s">
        <v>53</v>
      </c>
      <c r="E1470" s="37" t="s">
        <v>1334</v>
      </c>
    </row>
    <row r="1471" customFormat="false" ht="12.75" hidden="false" customHeight="true" outlineLevel="0" collapsed="false">
      <c r="A1471" s="0" t="s">
        <v>55</v>
      </c>
      <c r="E1471" s="35"/>
    </row>
    <row r="1472" customFormat="false" ht="12.75" hidden="false" customHeight="true" outlineLevel="0" collapsed="false">
      <c r="A1472" s="27" t="s">
        <v>48</v>
      </c>
      <c r="B1472" s="28" t="s">
        <v>1348</v>
      </c>
      <c r="C1472" s="28" t="s">
        <v>1349</v>
      </c>
      <c r="D1472" s="27"/>
      <c r="E1472" s="29" t="s">
        <v>1350</v>
      </c>
      <c r="F1472" s="30" t="s">
        <v>58</v>
      </c>
      <c r="G1472" s="31" t="n">
        <v>355</v>
      </c>
      <c r="H1472" s="32" t="n">
        <v>0</v>
      </c>
      <c r="I1472" s="33" t="n">
        <f aca="false">ROUND(ROUND(H1472,2)*ROUND(G1472,5),2)</f>
        <v>0</v>
      </c>
      <c r="O1472" s="0" t="n">
        <f aca="false">(I1472*21)/100</f>
        <v>0</v>
      </c>
      <c r="P1472" s="0" t="s">
        <v>25</v>
      </c>
    </row>
    <row r="1473" customFormat="false" ht="12.75" hidden="false" customHeight="true" outlineLevel="0" collapsed="false">
      <c r="A1473" s="34" t="s">
        <v>52</v>
      </c>
      <c r="E1473" s="35"/>
    </row>
    <row r="1474" customFormat="false" ht="12.75" hidden="false" customHeight="true" outlineLevel="0" collapsed="false">
      <c r="A1474" s="36" t="s">
        <v>53</v>
      </c>
      <c r="E1474" s="37"/>
    </row>
    <row r="1475" customFormat="false" ht="12.75" hidden="false" customHeight="true" outlineLevel="0" collapsed="false">
      <c r="A1475" s="0" t="s">
        <v>55</v>
      </c>
      <c r="E1475" s="35"/>
    </row>
    <row r="1476" customFormat="false" ht="12.75" hidden="false" customHeight="true" outlineLevel="0" collapsed="false">
      <c r="A1476" s="8" t="s">
        <v>46</v>
      </c>
      <c r="B1476" s="8"/>
      <c r="C1476" s="38" t="s">
        <v>1351</v>
      </c>
      <c r="D1476" s="8"/>
      <c r="E1476" s="25" t="s">
        <v>1352</v>
      </c>
      <c r="F1476" s="8"/>
      <c r="G1476" s="8"/>
      <c r="H1476" s="8"/>
      <c r="I1476" s="39" t="n">
        <f aca="false">0+I1477+I1481+I1485+I1489+I1493+I1497</f>
        <v>0</v>
      </c>
    </row>
    <row r="1477" customFormat="false" ht="12.75" hidden="false" customHeight="true" outlineLevel="0" collapsed="false">
      <c r="A1477" s="27" t="s">
        <v>48</v>
      </c>
      <c r="B1477" s="28" t="s">
        <v>1353</v>
      </c>
      <c r="C1477" s="28" t="s">
        <v>1354</v>
      </c>
      <c r="D1477" s="27"/>
      <c r="E1477" s="29" t="s">
        <v>1355</v>
      </c>
      <c r="F1477" s="30" t="s">
        <v>58</v>
      </c>
      <c r="G1477" s="31" t="n">
        <v>354.1</v>
      </c>
      <c r="H1477" s="32" t="n">
        <v>0</v>
      </c>
      <c r="I1477" s="33" t="n">
        <f aca="false">ROUND(ROUND(H1477,2)*ROUND(G1477,5),2)</f>
        <v>0</v>
      </c>
      <c r="O1477" s="0" t="n">
        <f aca="false">(I1477*21)/100</f>
        <v>0</v>
      </c>
      <c r="P1477" s="0" t="s">
        <v>25</v>
      </c>
    </row>
    <row r="1478" customFormat="false" ht="12.75" hidden="false" customHeight="true" outlineLevel="0" collapsed="false">
      <c r="A1478" s="34" t="s">
        <v>52</v>
      </c>
      <c r="E1478" s="35"/>
    </row>
    <row r="1479" customFormat="false" ht="25.5" hidden="false" customHeight="true" outlineLevel="0" collapsed="false">
      <c r="A1479" s="36" t="s">
        <v>53</v>
      </c>
      <c r="E1479" s="37" t="s">
        <v>1356</v>
      </c>
    </row>
    <row r="1480" customFormat="false" ht="12.75" hidden="false" customHeight="true" outlineLevel="0" collapsed="false">
      <c r="A1480" s="0" t="s">
        <v>55</v>
      </c>
      <c r="E1480" s="35"/>
    </row>
    <row r="1481" customFormat="false" ht="12.75" hidden="false" customHeight="true" outlineLevel="0" collapsed="false">
      <c r="A1481" s="27" t="s">
        <v>48</v>
      </c>
      <c r="B1481" s="28" t="s">
        <v>1357</v>
      </c>
      <c r="C1481" s="28" t="s">
        <v>1358</v>
      </c>
      <c r="D1481" s="27"/>
      <c r="E1481" s="29" t="s">
        <v>1359</v>
      </c>
      <c r="F1481" s="30" t="s">
        <v>62</v>
      </c>
      <c r="G1481" s="31" t="n">
        <v>12</v>
      </c>
      <c r="H1481" s="32" t="n">
        <v>0</v>
      </c>
      <c r="I1481" s="33" t="n">
        <f aca="false">ROUND(ROUND(H1481,2)*ROUND(G1481,5),2)</f>
        <v>0</v>
      </c>
      <c r="O1481" s="0" t="n">
        <f aca="false">(I1481*21)/100</f>
        <v>0</v>
      </c>
      <c r="P1481" s="0" t="s">
        <v>25</v>
      </c>
    </row>
    <row r="1482" customFormat="false" ht="12.75" hidden="false" customHeight="true" outlineLevel="0" collapsed="false">
      <c r="A1482" s="34" t="s">
        <v>52</v>
      </c>
      <c r="E1482" s="35"/>
    </row>
    <row r="1483" customFormat="false" ht="102" hidden="false" customHeight="true" outlineLevel="0" collapsed="false">
      <c r="A1483" s="36" t="s">
        <v>53</v>
      </c>
      <c r="E1483" s="37" t="s">
        <v>1360</v>
      </c>
    </row>
    <row r="1484" customFormat="false" ht="12.75" hidden="false" customHeight="true" outlineLevel="0" collapsed="false">
      <c r="A1484" s="0" t="s">
        <v>55</v>
      </c>
      <c r="E1484" s="35"/>
    </row>
    <row r="1485" customFormat="false" ht="12.75" hidden="false" customHeight="true" outlineLevel="0" collapsed="false">
      <c r="A1485" s="27" t="s">
        <v>48</v>
      </c>
      <c r="B1485" s="28" t="s">
        <v>1361</v>
      </c>
      <c r="C1485" s="28" t="s">
        <v>1362</v>
      </c>
      <c r="D1485" s="27"/>
      <c r="E1485" s="29" t="s">
        <v>1363</v>
      </c>
      <c r="F1485" s="30" t="s">
        <v>527</v>
      </c>
      <c r="G1485" s="31" t="n">
        <v>1</v>
      </c>
      <c r="H1485" s="32" t="n">
        <v>0</v>
      </c>
      <c r="I1485" s="33" t="n">
        <f aca="false">ROUND(ROUND(H1485,2)*ROUND(G1485,5),2)</f>
        <v>0</v>
      </c>
      <c r="O1485" s="0" t="n">
        <f aca="false">(I1485*21)/100</f>
        <v>0</v>
      </c>
      <c r="P1485" s="0" t="s">
        <v>25</v>
      </c>
    </row>
    <row r="1486" customFormat="false" ht="12.75" hidden="false" customHeight="true" outlineLevel="0" collapsed="false">
      <c r="A1486" s="34" t="s">
        <v>52</v>
      </c>
      <c r="E1486" s="35"/>
    </row>
    <row r="1487" customFormat="false" ht="12.75" hidden="false" customHeight="true" outlineLevel="0" collapsed="false">
      <c r="A1487" s="36" t="s">
        <v>53</v>
      </c>
      <c r="E1487" s="37"/>
    </row>
    <row r="1488" customFormat="false" ht="12.75" hidden="false" customHeight="true" outlineLevel="0" collapsed="false">
      <c r="A1488" s="0" t="s">
        <v>55</v>
      </c>
      <c r="E1488" s="35"/>
    </row>
    <row r="1489" customFormat="false" ht="12.75" hidden="false" customHeight="true" outlineLevel="0" collapsed="false">
      <c r="A1489" s="27" t="s">
        <v>48</v>
      </c>
      <c r="B1489" s="28" t="s">
        <v>1364</v>
      </c>
      <c r="C1489" s="28" t="s">
        <v>1365</v>
      </c>
      <c r="D1489" s="27"/>
      <c r="E1489" s="29" t="s">
        <v>1366</v>
      </c>
      <c r="F1489" s="30" t="s">
        <v>486</v>
      </c>
      <c r="G1489" s="31" t="n">
        <v>15</v>
      </c>
      <c r="H1489" s="32" t="n">
        <v>0</v>
      </c>
      <c r="I1489" s="33" t="n">
        <f aca="false">ROUND(ROUND(H1489,2)*ROUND(G1489,5),2)</f>
        <v>0</v>
      </c>
      <c r="O1489" s="0" t="n">
        <f aca="false">(I1489*21)/100</f>
        <v>0</v>
      </c>
      <c r="P1489" s="0" t="s">
        <v>25</v>
      </c>
    </row>
    <row r="1490" customFormat="false" ht="12.75" hidden="false" customHeight="true" outlineLevel="0" collapsed="false">
      <c r="A1490" s="34" t="s">
        <v>52</v>
      </c>
      <c r="E1490" s="35"/>
    </row>
    <row r="1491" customFormat="false" ht="12.75" hidden="false" customHeight="true" outlineLevel="0" collapsed="false">
      <c r="A1491" s="36" t="s">
        <v>53</v>
      </c>
      <c r="E1491" s="37"/>
    </row>
    <row r="1492" customFormat="false" ht="12.75" hidden="false" customHeight="true" outlineLevel="0" collapsed="false">
      <c r="A1492" s="0" t="s">
        <v>55</v>
      </c>
      <c r="E1492" s="35"/>
    </row>
    <row r="1493" customFormat="false" ht="12.75" hidden="false" customHeight="true" outlineLevel="0" collapsed="false">
      <c r="A1493" s="27" t="s">
        <v>48</v>
      </c>
      <c r="B1493" s="28" t="s">
        <v>1367</v>
      </c>
      <c r="C1493" s="28" t="s">
        <v>1368</v>
      </c>
      <c r="D1493" s="27"/>
      <c r="E1493" s="29" t="s">
        <v>1369</v>
      </c>
      <c r="F1493" s="30" t="s">
        <v>62</v>
      </c>
      <c r="G1493" s="31" t="n">
        <v>7</v>
      </c>
      <c r="H1493" s="32" t="n">
        <v>0</v>
      </c>
      <c r="I1493" s="33" t="n">
        <f aca="false">ROUND(ROUND(H1493,2)*ROUND(G1493,5),2)</f>
        <v>0</v>
      </c>
      <c r="O1493" s="0" t="n">
        <f aca="false">(I1493*21)/100</f>
        <v>0</v>
      </c>
      <c r="P1493" s="0" t="s">
        <v>25</v>
      </c>
    </row>
    <row r="1494" customFormat="false" ht="12.75" hidden="false" customHeight="true" outlineLevel="0" collapsed="false">
      <c r="A1494" s="34" t="s">
        <v>52</v>
      </c>
      <c r="E1494" s="35"/>
    </row>
    <row r="1495" customFormat="false" ht="12.75" hidden="false" customHeight="true" outlineLevel="0" collapsed="false">
      <c r="A1495" s="36" t="s">
        <v>53</v>
      </c>
      <c r="E1495" s="37"/>
    </row>
    <row r="1496" customFormat="false" ht="12.75" hidden="false" customHeight="true" outlineLevel="0" collapsed="false">
      <c r="A1496" s="0" t="s">
        <v>55</v>
      </c>
      <c r="E1496" s="35"/>
    </row>
    <row r="1497" customFormat="false" ht="12.75" hidden="false" customHeight="true" outlineLevel="0" collapsed="false">
      <c r="A1497" s="27" t="s">
        <v>48</v>
      </c>
      <c r="B1497" s="28" t="s">
        <v>1370</v>
      </c>
      <c r="C1497" s="28" t="s">
        <v>1371</v>
      </c>
      <c r="D1497" s="27"/>
      <c r="E1497" s="29" t="s">
        <v>1372</v>
      </c>
      <c r="F1497" s="30" t="s">
        <v>62</v>
      </c>
      <c r="G1497" s="31" t="n">
        <v>5</v>
      </c>
      <c r="H1497" s="32" t="n">
        <v>0</v>
      </c>
      <c r="I1497" s="33" t="n">
        <f aca="false">ROUND(ROUND(H1497,2)*ROUND(G1497,5),2)</f>
        <v>0</v>
      </c>
      <c r="O1497" s="0" t="n">
        <f aca="false">(I1497*21)/100</f>
        <v>0</v>
      </c>
      <c r="P1497" s="0" t="s">
        <v>25</v>
      </c>
    </row>
    <row r="1498" customFormat="false" ht="12.75" hidden="false" customHeight="true" outlineLevel="0" collapsed="false">
      <c r="A1498" s="34" t="s">
        <v>52</v>
      </c>
      <c r="E1498" s="35"/>
    </row>
    <row r="1499" customFormat="false" ht="12.75" hidden="false" customHeight="true" outlineLevel="0" collapsed="false">
      <c r="A1499" s="36" t="s">
        <v>53</v>
      </c>
      <c r="E1499" s="37"/>
    </row>
    <row r="1500" customFormat="false" ht="12.75" hidden="false" customHeight="true" outlineLevel="0" collapsed="false">
      <c r="A1500" s="0" t="s">
        <v>55</v>
      </c>
      <c r="E1500" s="35"/>
    </row>
    <row r="1501" customFormat="false" ht="12.75" hidden="false" customHeight="true" outlineLevel="0" collapsed="false">
      <c r="A1501" s="8" t="s">
        <v>46</v>
      </c>
      <c r="B1501" s="8"/>
      <c r="C1501" s="38" t="s">
        <v>1373</v>
      </c>
      <c r="D1501" s="8"/>
      <c r="E1501" s="25" t="s">
        <v>1374</v>
      </c>
      <c r="F1501" s="8"/>
      <c r="G1501" s="8"/>
      <c r="H1501" s="8"/>
      <c r="I1501" s="39" t="n">
        <f aca="false">0+I1502+I1506+I1510+I1514+I1518+I1522+I1526+I1530+I1534+I1538+I1542+I1546+I1550+I1554+I1558+I1562+I1566+I1570+I1574+I1578+I1582+I1586+I1590+I1594+I1598+I1602+I1606+I1610+I1614+I1618+I1622+I1626+I1630+I1634+I1638+I1642+I1646</f>
        <v>0</v>
      </c>
    </row>
    <row r="1502" customFormat="false" ht="12.75" hidden="false" customHeight="true" outlineLevel="0" collapsed="false">
      <c r="A1502" s="27" t="s">
        <v>48</v>
      </c>
      <c r="B1502" s="28" t="s">
        <v>1375</v>
      </c>
      <c r="C1502" s="28" t="s">
        <v>1376</v>
      </c>
      <c r="D1502" s="27"/>
      <c r="E1502" s="29" t="s">
        <v>1377</v>
      </c>
      <c r="F1502" s="30" t="s">
        <v>51</v>
      </c>
      <c r="G1502" s="31" t="n">
        <v>55.22095</v>
      </c>
      <c r="H1502" s="32" t="n">
        <v>0</v>
      </c>
      <c r="I1502" s="33" t="n">
        <f aca="false">ROUND(ROUND(H1502,2)*ROUND(G1502,5),2)</f>
        <v>0</v>
      </c>
      <c r="O1502" s="0" t="n">
        <f aca="false">(I1502*21)/100</f>
        <v>0</v>
      </c>
      <c r="P1502" s="0" t="s">
        <v>25</v>
      </c>
    </row>
    <row r="1503" customFormat="false" ht="12.75" hidden="false" customHeight="true" outlineLevel="0" collapsed="false">
      <c r="A1503" s="34" t="s">
        <v>52</v>
      </c>
      <c r="E1503" s="35"/>
    </row>
    <row r="1504" customFormat="false" ht="63.75" hidden="false" customHeight="true" outlineLevel="0" collapsed="false">
      <c r="A1504" s="36" t="s">
        <v>53</v>
      </c>
      <c r="E1504" s="37" t="s">
        <v>1378</v>
      </c>
    </row>
    <row r="1505" customFormat="false" ht="12.75" hidden="false" customHeight="true" outlineLevel="0" collapsed="false">
      <c r="A1505" s="0" t="s">
        <v>55</v>
      </c>
      <c r="E1505" s="35"/>
    </row>
    <row r="1506" customFormat="false" ht="12.75" hidden="false" customHeight="true" outlineLevel="0" collapsed="false">
      <c r="A1506" s="27" t="s">
        <v>48</v>
      </c>
      <c r="B1506" s="28" t="s">
        <v>1325</v>
      </c>
      <c r="C1506" s="28" t="s">
        <v>1379</v>
      </c>
      <c r="D1506" s="27"/>
      <c r="E1506" s="29" t="s">
        <v>1380</v>
      </c>
      <c r="F1506" s="30" t="s">
        <v>51</v>
      </c>
      <c r="G1506" s="31" t="n">
        <v>3.89894</v>
      </c>
      <c r="H1506" s="32" t="n">
        <v>0</v>
      </c>
      <c r="I1506" s="33" t="n">
        <f aca="false">ROUND(ROUND(H1506,2)*ROUND(G1506,5),2)</f>
        <v>0</v>
      </c>
      <c r="O1506" s="0" t="n">
        <f aca="false">(I1506*21)/100</f>
        <v>0</v>
      </c>
      <c r="P1506" s="0" t="s">
        <v>25</v>
      </c>
    </row>
    <row r="1507" customFormat="false" ht="12.75" hidden="false" customHeight="true" outlineLevel="0" collapsed="false">
      <c r="A1507" s="34" t="s">
        <v>52</v>
      </c>
      <c r="E1507" s="35"/>
    </row>
    <row r="1508" customFormat="false" ht="25.5" hidden="false" customHeight="true" outlineLevel="0" collapsed="false">
      <c r="A1508" s="36" t="s">
        <v>53</v>
      </c>
      <c r="E1508" s="37" t="s">
        <v>1381</v>
      </c>
    </row>
    <row r="1509" customFormat="false" ht="12.75" hidden="false" customHeight="true" outlineLevel="0" collapsed="false">
      <c r="A1509" s="0" t="s">
        <v>55</v>
      </c>
      <c r="E1509" s="35"/>
    </row>
    <row r="1510" customFormat="false" ht="12.75" hidden="false" customHeight="true" outlineLevel="0" collapsed="false">
      <c r="A1510" s="27" t="s">
        <v>48</v>
      </c>
      <c r="B1510" s="28" t="s">
        <v>1351</v>
      </c>
      <c r="C1510" s="28" t="s">
        <v>1382</v>
      </c>
      <c r="D1510" s="27"/>
      <c r="E1510" s="29" t="s">
        <v>1383</v>
      </c>
      <c r="F1510" s="30" t="s">
        <v>116</v>
      </c>
      <c r="G1510" s="31" t="n">
        <v>10.36</v>
      </c>
      <c r="H1510" s="32" t="n">
        <v>0</v>
      </c>
      <c r="I1510" s="33" t="n">
        <f aca="false">ROUND(ROUND(H1510,2)*ROUND(G1510,5),2)</f>
        <v>0</v>
      </c>
      <c r="O1510" s="0" t="n">
        <f aca="false">(I1510*21)/100</f>
        <v>0</v>
      </c>
      <c r="P1510" s="0" t="s">
        <v>25</v>
      </c>
    </row>
    <row r="1511" customFormat="false" ht="12.75" hidden="false" customHeight="true" outlineLevel="0" collapsed="false">
      <c r="A1511" s="34" t="s">
        <v>52</v>
      </c>
      <c r="E1511" s="35"/>
    </row>
    <row r="1512" customFormat="false" ht="12.75" hidden="false" customHeight="true" outlineLevel="0" collapsed="false">
      <c r="A1512" s="36" t="s">
        <v>53</v>
      </c>
      <c r="E1512" s="37" t="s">
        <v>1384</v>
      </c>
    </row>
    <row r="1513" customFormat="false" ht="12.75" hidden="false" customHeight="true" outlineLevel="0" collapsed="false">
      <c r="A1513" s="0" t="s">
        <v>55</v>
      </c>
      <c r="E1513" s="35"/>
    </row>
    <row r="1514" customFormat="false" ht="12.75" hidden="false" customHeight="true" outlineLevel="0" collapsed="false">
      <c r="A1514" s="27" t="s">
        <v>48</v>
      </c>
      <c r="B1514" s="28" t="s">
        <v>1373</v>
      </c>
      <c r="C1514" s="28" t="s">
        <v>1385</v>
      </c>
      <c r="D1514" s="27"/>
      <c r="E1514" s="29" t="s">
        <v>1386</v>
      </c>
      <c r="F1514" s="30" t="s">
        <v>51</v>
      </c>
      <c r="G1514" s="31" t="n">
        <v>14.58003</v>
      </c>
      <c r="H1514" s="32" t="n">
        <v>0</v>
      </c>
      <c r="I1514" s="33" t="n">
        <f aca="false">ROUND(ROUND(H1514,2)*ROUND(G1514,5),2)</f>
        <v>0</v>
      </c>
      <c r="O1514" s="0" t="n">
        <f aca="false">(I1514*21)/100</f>
        <v>0</v>
      </c>
      <c r="P1514" s="0" t="s">
        <v>25</v>
      </c>
    </row>
    <row r="1515" customFormat="false" ht="12.75" hidden="false" customHeight="true" outlineLevel="0" collapsed="false">
      <c r="A1515" s="34" t="s">
        <v>52</v>
      </c>
      <c r="E1515" s="35"/>
    </row>
    <row r="1516" customFormat="false" ht="38.25" hidden="false" customHeight="true" outlineLevel="0" collapsed="false">
      <c r="A1516" s="36" t="s">
        <v>53</v>
      </c>
      <c r="E1516" s="37" t="s">
        <v>1387</v>
      </c>
    </row>
    <row r="1517" customFormat="false" ht="12.75" hidden="false" customHeight="true" outlineLevel="0" collapsed="false">
      <c r="A1517" s="0" t="s">
        <v>55</v>
      </c>
      <c r="E1517" s="35"/>
    </row>
    <row r="1518" customFormat="false" ht="12.75" hidden="false" customHeight="true" outlineLevel="0" collapsed="false">
      <c r="A1518" s="27" t="s">
        <v>48</v>
      </c>
      <c r="B1518" s="28" t="s">
        <v>1388</v>
      </c>
      <c r="C1518" s="28" t="s">
        <v>1389</v>
      </c>
      <c r="D1518" s="27"/>
      <c r="E1518" s="29" t="s">
        <v>1390</v>
      </c>
      <c r="F1518" s="30" t="s">
        <v>62</v>
      </c>
      <c r="G1518" s="31" t="n">
        <v>9</v>
      </c>
      <c r="H1518" s="32" t="n">
        <v>0</v>
      </c>
      <c r="I1518" s="33" t="n">
        <f aca="false">ROUND(ROUND(H1518,2)*ROUND(G1518,5),2)</f>
        <v>0</v>
      </c>
      <c r="O1518" s="0" t="n">
        <f aca="false">(I1518*21)/100</f>
        <v>0</v>
      </c>
      <c r="P1518" s="0" t="s">
        <v>25</v>
      </c>
    </row>
    <row r="1519" customFormat="false" ht="12.75" hidden="false" customHeight="true" outlineLevel="0" collapsed="false">
      <c r="A1519" s="34" t="s">
        <v>52</v>
      </c>
      <c r="E1519" s="35"/>
    </row>
    <row r="1520" customFormat="false" ht="12.75" hidden="false" customHeight="true" outlineLevel="0" collapsed="false">
      <c r="A1520" s="36" t="s">
        <v>53</v>
      </c>
      <c r="E1520" s="37" t="s">
        <v>1391</v>
      </c>
    </row>
    <row r="1521" customFormat="false" ht="12.75" hidden="false" customHeight="true" outlineLevel="0" collapsed="false">
      <c r="A1521" s="0" t="s">
        <v>55</v>
      </c>
      <c r="E1521" s="35"/>
    </row>
    <row r="1522" customFormat="false" ht="12.75" hidden="false" customHeight="true" outlineLevel="0" collapsed="false">
      <c r="A1522" s="27" t="s">
        <v>48</v>
      </c>
      <c r="B1522" s="28" t="s">
        <v>1392</v>
      </c>
      <c r="C1522" s="28" t="s">
        <v>1393</v>
      </c>
      <c r="D1522" s="27"/>
      <c r="E1522" s="29" t="s">
        <v>1394</v>
      </c>
      <c r="F1522" s="30" t="s">
        <v>58</v>
      </c>
      <c r="G1522" s="31" t="n">
        <v>4.5423</v>
      </c>
      <c r="H1522" s="32" t="n">
        <v>0</v>
      </c>
      <c r="I1522" s="33" t="n">
        <f aca="false">ROUND(ROUND(H1522,2)*ROUND(G1522,5),2)</f>
        <v>0</v>
      </c>
      <c r="O1522" s="0" t="n">
        <f aca="false">(I1522*21)/100</f>
        <v>0</v>
      </c>
      <c r="P1522" s="0" t="s">
        <v>25</v>
      </c>
    </row>
    <row r="1523" customFormat="false" ht="12.75" hidden="false" customHeight="true" outlineLevel="0" collapsed="false">
      <c r="A1523" s="34" t="s">
        <v>52</v>
      </c>
      <c r="E1523" s="35"/>
    </row>
    <row r="1524" customFormat="false" ht="12.75" hidden="false" customHeight="true" outlineLevel="0" collapsed="false">
      <c r="A1524" s="36" t="s">
        <v>53</v>
      </c>
      <c r="E1524" s="37" t="s">
        <v>1395</v>
      </c>
    </row>
    <row r="1525" customFormat="false" ht="12.75" hidden="false" customHeight="true" outlineLevel="0" collapsed="false">
      <c r="A1525" s="0" t="s">
        <v>55</v>
      </c>
      <c r="E1525" s="35"/>
    </row>
    <row r="1526" customFormat="false" ht="12.75" hidden="false" customHeight="true" outlineLevel="0" collapsed="false">
      <c r="A1526" s="27" t="s">
        <v>48</v>
      </c>
      <c r="B1526" s="28" t="s">
        <v>1396</v>
      </c>
      <c r="C1526" s="28" t="s">
        <v>1397</v>
      </c>
      <c r="D1526" s="27"/>
      <c r="E1526" s="29" t="s">
        <v>1398</v>
      </c>
      <c r="F1526" s="30" t="s">
        <v>58</v>
      </c>
      <c r="G1526" s="31" t="n">
        <v>7.221</v>
      </c>
      <c r="H1526" s="32" t="n">
        <v>0</v>
      </c>
      <c r="I1526" s="33" t="n">
        <f aca="false">ROUND(ROUND(H1526,2)*ROUND(G1526,5),2)</f>
        <v>0</v>
      </c>
      <c r="O1526" s="0" t="n">
        <f aca="false">(I1526*21)/100</f>
        <v>0</v>
      </c>
      <c r="P1526" s="0" t="s">
        <v>25</v>
      </c>
    </row>
    <row r="1527" customFormat="false" ht="12.75" hidden="false" customHeight="true" outlineLevel="0" collapsed="false">
      <c r="A1527" s="34" t="s">
        <v>52</v>
      </c>
      <c r="E1527" s="35"/>
    </row>
    <row r="1528" customFormat="false" ht="12.75" hidden="false" customHeight="true" outlineLevel="0" collapsed="false">
      <c r="A1528" s="36" t="s">
        <v>53</v>
      </c>
      <c r="E1528" s="37" t="s">
        <v>1399</v>
      </c>
    </row>
    <row r="1529" customFormat="false" ht="12.75" hidden="false" customHeight="true" outlineLevel="0" collapsed="false">
      <c r="A1529" s="0" t="s">
        <v>55</v>
      </c>
      <c r="E1529" s="35"/>
    </row>
    <row r="1530" customFormat="false" ht="12.75" hidden="false" customHeight="true" outlineLevel="0" collapsed="false">
      <c r="A1530" s="27" t="s">
        <v>48</v>
      </c>
      <c r="B1530" s="28" t="s">
        <v>1400</v>
      </c>
      <c r="C1530" s="28" t="s">
        <v>1401</v>
      </c>
      <c r="D1530" s="27"/>
      <c r="E1530" s="29" t="s">
        <v>1402</v>
      </c>
      <c r="F1530" s="30" t="s">
        <v>58</v>
      </c>
      <c r="G1530" s="31" t="n">
        <v>6.942</v>
      </c>
      <c r="H1530" s="32" t="n">
        <v>0</v>
      </c>
      <c r="I1530" s="33" t="n">
        <f aca="false">ROUND(ROUND(H1530,2)*ROUND(G1530,5),2)</f>
        <v>0</v>
      </c>
      <c r="O1530" s="0" t="n">
        <f aca="false">(I1530*21)/100</f>
        <v>0</v>
      </c>
      <c r="P1530" s="0" t="s">
        <v>25</v>
      </c>
    </row>
    <row r="1531" customFormat="false" ht="12.75" hidden="false" customHeight="true" outlineLevel="0" collapsed="false">
      <c r="A1531" s="34" t="s">
        <v>52</v>
      </c>
      <c r="E1531" s="35"/>
    </row>
    <row r="1532" customFormat="false" ht="12.75" hidden="false" customHeight="true" outlineLevel="0" collapsed="false">
      <c r="A1532" s="36" t="s">
        <v>53</v>
      </c>
      <c r="E1532" s="37" t="s">
        <v>1403</v>
      </c>
    </row>
    <row r="1533" customFormat="false" ht="12.75" hidden="false" customHeight="true" outlineLevel="0" collapsed="false">
      <c r="A1533" s="0" t="s">
        <v>55</v>
      </c>
      <c r="E1533" s="35"/>
    </row>
    <row r="1534" customFormat="false" ht="12.75" hidden="false" customHeight="true" outlineLevel="0" collapsed="false">
      <c r="A1534" s="27" t="s">
        <v>48</v>
      </c>
      <c r="B1534" s="28" t="s">
        <v>1404</v>
      </c>
      <c r="C1534" s="28" t="s">
        <v>1405</v>
      </c>
      <c r="D1534" s="27"/>
      <c r="E1534" s="29" t="s">
        <v>1406</v>
      </c>
      <c r="F1534" s="30" t="s">
        <v>58</v>
      </c>
      <c r="G1534" s="31" t="n">
        <v>6.08</v>
      </c>
      <c r="H1534" s="32" t="n">
        <v>0</v>
      </c>
      <c r="I1534" s="33" t="n">
        <f aca="false">ROUND(ROUND(H1534,2)*ROUND(G1534,5),2)</f>
        <v>0</v>
      </c>
      <c r="O1534" s="0" t="n">
        <f aca="false">(I1534*21)/100</f>
        <v>0</v>
      </c>
      <c r="P1534" s="0" t="s">
        <v>25</v>
      </c>
    </row>
    <row r="1535" customFormat="false" ht="12.75" hidden="false" customHeight="true" outlineLevel="0" collapsed="false">
      <c r="A1535" s="34" t="s">
        <v>52</v>
      </c>
      <c r="E1535" s="35"/>
    </row>
    <row r="1536" customFormat="false" ht="25.5" hidden="false" customHeight="true" outlineLevel="0" collapsed="false">
      <c r="A1536" s="36" t="s">
        <v>53</v>
      </c>
      <c r="E1536" s="37" t="s">
        <v>1407</v>
      </c>
    </row>
    <row r="1537" customFormat="false" ht="12.75" hidden="false" customHeight="true" outlineLevel="0" collapsed="false">
      <c r="A1537" s="0" t="s">
        <v>55</v>
      </c>
      <c r="E1537" s="35"/>
    </row>
    <row r="1538" customFormat="false" ht="12.75" hidden="false" customHeight="true" outlineLevel="0" collapsed="false">
      <c r="A1538" s="27" t="s">
        <v>48</v>
      </c>
      <c r="B1538" s="28" t="s">
        <v>1408</v>
      </c>
      <c r="C1538" s="28" t="s">
        <v>1409</v>
      </c>
      <c r="D1538" s="27"/>
      <c r="E1538" s="29" t="s">
        <v>1410</v>
      </c>
      <c r="F1538" s="30" t="s">
        <v>51</v>
      </c>
      <c r="G1538" s="31" t="n">
        <v>0.65975</v>
      </c>
      <c r="H1538" s="32" t="n">
        <v>0</v>
      </c>
      <c r="I1538" s="33" t="n">
        <f aca="false">ROUND(ROUND(H1538,2)*ROUND(G1538,5),2)</f>
        <v>0</v>
      </c>
      <c r="O1538" s="0" t="n">
        <f aca="false">(I1538*21)/100</f>
        <v>0</v>
      </c>
      <c r="P1538" s="0" t="s">
        <v>25</v>
      </c>
    </row>
    <row r="1539" customFormat="false" ht="12.75" hidden="false" customHeight="true" outlineLevel="0" collapsed="false">
      <c r="A1539" s="34" t="s">
        <v>52</v>
      </c>
      <c r="E1539" s="35"/>
    </row>
    <row r="1540" customFormat="false" ht="12.75" hidden="false" customHeight="true" outlineLevel="0" collapsed="false">
      <c r="A1540" s="36" t="s">
        <v>53</v>
      </c>
      <c r="E1540" s="37" t="s">
        <v>1411</v>
      </c>
    </row>
    <row r="1541" customFormat="false" ht="12.75" hidden="false" customHeight="true" outlineLevel="0" collapsed="false">
      <c r="A1541" s="0" t="s">
        <v>55</v>
      </c>
      <c r="E1541" s="35"/>
    </row>
    <row r="1542" customFormat="false" ht="12.75" hidden="false" customHeight="true" outlineLevel="0" collapsed="false">
      <c r="A1542" s="27" t="s">
        <v>48</v>
      </c>
      <c r="B1542" s="28" t="s">
        <v>1412</v>
      </c>
      <c r="C1542" s="28" t="s">
        <v>1413</v>
      </c>
      <c r="D1542" s="27"/>
      <c r="E1542" s="29" t="s">
        <v>1414</v>
      </c>
      <c r="F1542" s="30" t="s">
        <v>62</v>
      </c>
      <c r="G1542" s="31" t="n">
        <v>1</v>
      </c>
      <c r="H1542" s="32" t="n">
        <v>0</v>
      </c>
      <c r="I1542" s="33" t="n">
        <f aca="false">ROUND(ROUND(H1542,2)*ROUND(G1542,5),2)</f>
        <v>0</v>
      </c>
      <c r="O1542" s="0" t="n">
        <f aca="false">(I1542*21)/100</f>
        <v>0</v>
      </c>
      <c r="P1542" s="0" t="s">
        <v>25</v>
      </c>
    </row>
    <row r="1543" customFormat="false" ht="12.75" hidden="false" customHeight="true" outlineLevel="0" collapsed="false">
      <c r="A1543" s="34" t="s">
        <v>52</v>
      </c>
      <c r="E1543" s="35"/>
    </row>
    <row r="1544" customFormat="false" ht="12.75" hidden="false" customHeight="true" outlineLevel="0" collapsed="false">
      <c r="A1544" s="36" t="s">
        <v>53</v>
      </c>
      <c r="E1544" s="37" t="s">
        <v>1415</v>
      </c>
    </row>
    <row r="1545" customFormat="false" ht="12.75" hidden="false" customHeight="true" outlineLevel="0" collapsed="false">
      <c r="A1545" s="0" t="s">
        <v>55</v>
      </c>
      <c r="E1545" s="35"/>
    </row>
    <row r="1546" customFormat="false" ht="12.75" hidden="false" customHeight="true" outlineLevel="0" collapsed="false">
      <c r="A1546" s="27" t="s">
        <v>48</v>
      </c>
      <c r="B1546" s="28" t="s">
        <v>1416</v>
      </c>
      <c r="C1546" s="28" t="s">
        <v>1417</v>
      </c>
      <c r="D1546" s="27"/>
      <c r="E1546" s="29" t="s">
        <v>1418</v>
      </c>
      <c r="F1546" s="30" t="s">
        <v>116</v>
      </c>
      <c r="G1546" s="31" t="n">
        <v>24</v>
      </c>
      <c r="H1546" s="32" t="n">
        <v>0</v>
      </c>
      <c r="I1546" s="33" t="n">
        <f aca="false">ROUND(ROUND(H1546,2)*ROUND(G1546,5),2)</f>
        <v>0</v>
      </c>
      <c r="O1546" s="0" t="n">
        <f aca="false">(I1546*21)/100</f>
        <v>0</v>
      </c>
      <c r="P1546" s="0" t="s">
        <v>25</v>
      </c>
    </row>
    <row r="1547" customFormat="false" ht="12.75" hidden="false" customHeight="true" outlineLevel="0" collapsed="false">
      <c r="A1547" s="34" t="s">
        <v>52</v>
      </c>
      <c r="E1547" s="35"/>
    </row>
    <row r="1548" customFormat="false" ht="12.75" hidden="false" customHeight="true" outlineLevel="0" collapsed="false">
      <c r="A1548" s="36" t="s">
        <v>53</v>
      </c>
      <c r="E1548" s="37" t="s">
        <v>1419</v>
      </c>
    </row>
    <row r="1549" customFormat="false" ht="12.75" hidden="false" customHeight="true" outlineLevel="0" collapsed="false">
      <c r="A1549" s="0" t="s">
        <v>55</v>
      </c>
      <c r="E1549" s="35"/>
    </row>
    <row r="1550" customFormat="false" ht="12.75" hidden="false" customHeight="true" outlineLevel="0" collapsed="false">
      <c r="A1550" s="27" t="s">
        <v>48</v>
      </c>
      <c r="B1550" s="28" t="s">
        <v>1420</v>
      </c>
      <c r="C1550" s="28" t="s">
        <v>1421</v>
      </c>
      <c r="D1550" s="27"/>
      <c r="E1550" s="29" t="s">
        <v>1422</v>
      </c>
      <c r="F1550" s="30" t="s">
        <v>116</v>
      </c>
      <c r="G1550" s="31" t="n">
        <v>290</v>
      </c>
      <c r="H1550" s="32" t="n">
        <v>0</v>
      </c>
      <c r="I1550" s="33" t="n">
        <f aca="false">ROUND(ROUND(H1550,2)*ROUND(G1550,5),2)</f>
        <v>0</v>
      </c>
      <c r="O1550" s="0" t="n">
        <f aca="false">(I1550*21)/100</f>
        <v>0</v>
      </c>
      <c r="P1550" s="0" t="s">
        <v>25</v>
      </c>
    </row>
    <row r="1551" customFormat="false" ht="12.75" hidden="false" customHeight="true" outlineLevel="0" collapsed="false">
      <c r="A1551" s="34" t="s">
        <v>52</v>
      </c>
      <c r="E1551" s="35"/>
    </row>
    <row r="1552" customFormat="false" ht="12.75" hidden="false" customHeight="true" outlineLevel="0" collapsed="false">
      <c r="A1552" s="36" t="s">
        <v>53</v>
      </c>
      <c r="E1552" s="37"/>
    </row>
    <row r="1553" customFormat="false" ht="12.75" hidden="false" customHeight="true" outlineLevel="0" collapsed="false">
      <c r="A1553" s="0" t="s">
        <v>55</v>
      </c>
      <c r="E1553" s="35"/>
    </row>
    <row r="1554" customFormat="false" ht="12.75" hidden="false" customHeight="true" outlineLevel="0" collapsed="false">
      <c r="A1554" s="27" t="s">
        <v>48</v>
      </c>
      <c r="B1554" s="28" t="s">
        <v>1423</v>
      </c>
      <c r="C1554" s="28" t="s">
        <v>1424</v>
      </c>
      <c r="D1554" s="27"/>
      <c r="E1554" s="29" t="s">
        <v>1425</v>
      </c>
      <c r="F1554" s="30" t="s">
        <v>58</v>
      </c>
      <c r="G1554" s="31" t="n">
        <v>408.8205</v>
      </c>
      <c r="H1554" s="32" t="n">
        <v>0</v>
      </c>
      <c r="I1554" s="33" t="n">
        <f aca="false">ROUND(ROUND(H1554,2)*ROUND(G1554,5),2)</f>
        <v>0</v>
      </c>
      <c r="O1554" s="0" t="n">
        <f aca="false">(I1554*21)/100</f>
        <v>0</v>
      </c>
      <c r="P1554" s="0" t="s">
        <v>25</v>
      </c>
    </row>
    <row r="1555" customFormat="false" ht="12.75" hidden="false" customHeight="true" outlineLevel="0" collapsed="false">
      <c r="A1555" s="34" t="s">
        <v>52</v>
      </c>
      <c r="E1555" s="35"/>
    </row>
    <row r="1556" customFormat="false" ht="267.75" hidden="false" customHeight="true" outlineLevel="0" collapsed="false">
      <c r="A1556" s="36" t="s">
        <v>53</v>
      </c>
      <c r="E1556" s="37" t="s">
        <v>1426</v>
      </c>
    </row>
    <row r="1557" customFormat="false" ht="12.75" hidden="false" customHeight="true" outlineLevel="0" collapsed="false">
      <c r="A1557" s="0" t="s">
        <v>55</v>
      </c>
      <c r="E1557" s="35"/>
    </row>
    <row r="1558" customFormat="false" ht="12.75" hidden="false" customHeight="true" outlineLevel="0" collapsed="false">
      <c r="A1558" s="27" t="s">
        <v>48</v>
      </c>
      <c r="B1558" s="28" t="s">
        <v>1427</v>
      </c>
      <c r="C1558" s="28" t="s">
        <v>1428</v>
      </c>
      <c r="D1558" s="27"/>
      <c r="E1558" s="29" t="s">
        <v>1429</v>
      </c>
      <c r="F1558" s="30" t="s">
        <v>58</v>
      </c>
      <c r="G1558" s="31" t="n">
        <v>66.612</v>
      </c>
      <c r="H1558" s="32" t="n">
        <v>0</v>
      </c>
      <c r="I1558" s="33" t="n">
        <f aca="false">ROUND(ROUND(H1558,2)*ROUND(G1558,5),2)</f>
        <v>0</v>
      </c>
      <c r="O1558" s="0" t="n">
        <f aca="false">(I1558*21)/100</f>
        <v>0</v>
      </c>
      <c r="P1558" s="0" t="s">
        <v>25</v>
      </c>
    </row>
    <row r="1559" customFormat="false" ht="12.75" hidden="false" customHeight="true" outlineLevel="0" collapsed="false">
      <c r="A1559" s="34" t="s">
        <v>52</v>
      </c>
      <c r="E1559" s="35"/>
    </row>
    <row r="1560" customFormat="false" ht="25.5" hidden="false" customHeight="true" outlineLevel="0" collapsed="false">
      <c r="A1560" s="36" t="s">
        <v>53</v>
      </c>
      <c r="E1560" s="37" t="s">
        <v>69</v>
      </c>
    </row>
    <row r="1561" customFormat="false" ht="12.75" hidden="false" customHeight="true" outlineLevel="0" collapsed="false">
      <c r="A1561" s="0" t="s">
        <v>55</v>
      </c>
      <c r="E1561" s="35"/>
    </row>
    <row r="1562" customFormat="false" ht="12.75" hidden="false" customHeight="true" outlineLevel="0" collapsed="false">
      <c r="A1562" s="27" t="s">
        <v>48</v>
      </c>
      <c r="B1562" s="28" t="s">
        <v>1430</v>
      </c>
      <c r="C1562" s="28" t="s">
        <v>1431</v>
      </c>
      <c r="D1562" s="27"/>
      <c r="E1562" s="29" t="s">
        <v>1432</v>
      </c>
      <c r="F1562" s="30" t="s">
        <v>58</v>
      </c>
      <c r="G1562" s="31" t="n">
        <v>319.74</v>
      </c>
      <c r="H1562" s="32" t="n">
        <v>0</v>
      </c>
      <c r="I1562" s="33" t="n">
        <f aca="false">ROUND(ROUND(H1562,2)*ROUND(G1562,5),2)</f>
        <v>0</v>
      </c>
      <c r="O1562" s="0" t="n">
        <f aca="false">(I1562*21)/100</f>
        <v>0</v>
      </c>
      <c r="P1562" s="0" t="s">
        <v>25</v>
      </c>
    </row>
    <row r="1563" customFormat="false" ht="12.75" hidden="false" customHeight="true" outlineLevel="0" collapsed="false">
      <c r="A1563" s="34" t="s">
        <v>52</v>
      </c>
      <c r="E1563" s="35"/>
    </row>
    <row r="1564" customFormat="false" ht="25.5" hidden="false" customHeight="true" outlineLevel="0" collapsed="false">
      <c r="A1564" s="36" t="s">
        <v>53</v>
      </c>
      <c r="E1564" s="37" t="s">
        <v>1433</v>
      </c>
    </row>
    <row r="1565" customFormat="false" ht="12.75" hidden="false" customHeight="true" outlineLevel="0" collapsed="false">
      <c r="A1565" s="0" t="s">
        <v>55</v>
      </c>
      <c r="E1565" s="35"/>
    </row>
    <row r="1566" customFormat="false" ht="12.75" hidden="false" customHeight="true" outlineLevel="0" collapsed="false">
      <c r="A1566" s="27" t="s">
        <v>48</v>
      </c>
      <c r="B1566" s="28" t="s">
        <v>1434</v>
      </c>
      <c r="C1566" s="28" t="s">
        <v>1435</v>
      </c>
      <c r="D1566" s="27"/>
      <c r="E1566" s="29" t="s">
        <v>1436</v>
      </c>
      <c r="F1566" s="30" t="s">
        <v>58</v>
      </c>
      <c r="G1566" s="31" t="n">
        <v>319.74</v>
      </c>
      <c r="H1566" s="32" t="n">
        <v>0</v>
      </c>
      <c r="I1566" s="33" t="n">
        <f aca="false">ROUND(ROUND(H1566,2)*ROUND(G1566,5),2)</f>
        <v>0</v>
      </c>
      <c r="O1566" s="0" t="n">
        <f aca="false">(I1566*21)/100</f>
        <v>0</v>
      </c>
      <c r="P1566" s="0" t="s">
        <v>25</v>
      </c>
    </row>
    <row r="1567" customFormat="false" ht="12.75" hidden="false" customHeight="true" outlineLevel="0" collapsed="false">
      <c r="A1567" s="34" t="s">
        <v>52</v>
      </c>
      <c r="E1567" s="35"/>
    </row>
    <row r="1568" customFormat="false" ht="25.5" hidden="false" customHeight="true" outlineLevel="0" collapsed="false">
      <c r="A1568" s="36" t="s">
        <v>53</v>
      </c>
      <c r="E1568" s="37" t="s">
        <v>1433</v>
      </c>
    </row>
    <row r="1569" customFormat="false" ht="12.75" hidden="false" customHeight="true" outlineLevel="0" collapsed="false">
      <c r="A1569" s="0" t="s">
        <v>55</v>
      </c>
      <c r="E1569" s="35"/>
    </row>
    <row r="1570" customFormat="false" ht="12.75" hidden="false" customHeight="true" outlineLevel="0" collapsed="false">
      <c r="A1570" s="27" t="s">
        <v>48</v>
      </c>
      <c r="B1570" s="28" t="s">
        <v>1437</v>
      </c>
      <c r="C1570" s="28" t="s">
        <v>1438</v>
      </c>
      <c r="D1570" s="27"/>
      <c r="E1570" s="29" t="s">
        <v>1439</v>
      </c>
      <c r="F1570" s="30" t="s">
        <v>58</v>
      </c>
      <c r="G1570" s="31" t="n">
        <v>91.1252</v>
      </c>
      <c r="H1570" s="32" t="n">
        <v>0</v>
      </c>
      <c r="I1570" s="33" t="n">
        <f aca="false">ROUND(ROUND(H1570,2)*ROUND(G1570,5),2)</f>
        <v>0</v>
      </c>
      <c r="O1570" s="0" t="n">
        <f aca="false">(I1570*21)/100</f>
        <v>0</v>
      </c>
      <c r="P1570" s="0" t="s">
        <v>25</v>
      </c>
    </row>
    <row r="1571" customFormat="false" ht="12.75" hidden="false" customHeight="true" outlineLevel="0" collapsed="false">
      <c r="A1571" s="34" t="s">
        <v>52</v>
      </c>
      <c r="E1571" s="35"/>
    </row>
    <row r="1572" customFormat="false" ht="38.25" hidden="false" customHeight="true" outlineLevel="0" collapsed="false">
      <c r="A1572" s="36" t="s">
        <v>53</v>
      </c>
      <c r="E1572" s="37" t="s">
        <v>1440</v>
      </c>
    </row>
    <row r="1573" customFormat="false" ht="12.75" hidden="false" customHeight="true" outlineLevel="0" collapsed="false">
      <c r="A1573" s="0" t="s">
        <v>55</v>
      </c>
      <c r="E1573" s="35"/>
    </row>
    <row r="1574" customFormat="false" ht="12.75" hidden="false" customHeight="true" outlineLevel="0" collapsed="false">
      <c r="A1574" s="27" t="s">
        <v>48</v>
      </c>
      <c r="B1574" s="28" t="s">
        <v>1441</v>
      </c>
      <c r="C1574" s="28" t="s">
        <v>1442</v>
      </c>
      <c r="D1574" s="27"/>
      <c r="E1574" s="29" t="s">
        <v>1443</v>
      </c>
      <c r="F1574" s="30" t="s">
        <v>58</v>
      </c>
      <c r="G1574" s="31" t="n">
        <v>182.2504</v>
      </c>
      <c r="H1574" s="32" t="n">
        <v>0</v>
      </c>
      <c r="I1574" s="33" t="n">
        <f aca="false">ROUND(ROUND(H1574,2)*ROUND(G1574,5),2)</f>
        <v>0</v>
      </c>
      <c r="O1574" s="0" t="n">
        <f aca="false">(I1574*21)/100</f>
        <v>0</v>
      </c>
      <c r="P1574" s="0" t="s">
        <v>25</v>
      </c>
    </row>
    <row r="1575" customFormat="false" ht="12.75" hidden="false" customHeight="true" outlineLevel="0" collapsed="false">
      <c r="A1575" s="34" t="s">
        <v>52</v>
      </c>
      <c r="E1575" s="35"/>
    </row>
    <row r="1576" customFormat="false" ht="38.25" hidden="false" customHeight="true" outlineLevel="0" collapsed="false">
      <c r="A1576" s="36" t="s">
        <v>53</v>
      </c>
      <c r="E1576" s="37" t="s">
        <v>1444</v>
      </c>
    </row>
    <row r="1577" customFormat="false" ht="12.75" hidden="false" customHeight="true" outlineLevel="0" collapsed="false">
      <c r="A1577" s="0" t="s">
        <v>55</v>
      </c>
      <c r="E1577" s="35"/>
    </row>
    <row r="1578" customFormat="false" ht="12.75" hidden="false" customHeight="true" outlineLevel="0" collapsed="false">
      <c r="A1578" s="27" t="s">
        <v>48</v>
      </c>
      <c r="B1578" s="28" t="s">
        <v>1445</v>
      </c>
      <c r="C1578" s="28" t="s">
        <v>1446</v>
      </c>
      <c r="D1578" s="27"/>
      <c r="E1578" s="29" t="s">
        <v>1447</v>
      </c>
      <c r="F1578" s="30" t="s">
        <v>58</v>
      </c>
      <c r="G1578" s="31" t="n">
        <v>182.2504</v>
      </c>
      <c r="H1578" s="32" t="n">
        <v>0</v>
      </c>
      <c r="I1578" s="33" t="n">
        <f aca="false">ROUND(ROUND(H1578,2)*ROUND(G1578,5),2)</f>
        <v>0</v>
      </c>
      <c r="O1578" s="0" t="n">
        <f aca="false">(I1578*21)/100</f>
        <v>0</v>
      </c>
      <c r="P1578" s="0" t="s">
        <v>25</v>
      </c>
    </row>
    <row r="1579" customFormat="false" ht="12.75" hidden="false" customHeight="true" outlineLevel="0" collapsed="false">
      <c r="A1579" s="34" t="s">
        <v>52</v>
      </c>
      <c r="E1579" s="35"/>
    </row>
    <row r="1580" customFormat="false" ht="38.25" hidden="false" customHeight="true" outlineLevel="0" collapsed="false">
      <c r="A1580" s="36" t="s">
        <v>53</v>
      </c>
      <c r="E1580" s="37" t="s">
        <v>1444</v>
      </c>
    </row>
    <row r="1581" customFormat="false" ht="12.75" hidden="false" customHeight="true" outlineLevel="0" collapsed="false">
      <c r="A1581" s="0" t="s">
        <v>55</v>
      </c>
      <c r="E1581" s="35"/>
    </row>
    <row r="1582" customFormat="false" ht="12.75" hidden="false" customHeight="true" outlineLevel="0" collapsed="false">
      <c r="A1582" s="27" t="s">
        <v>48</v>
      </c>
      <c r="B1582" s="28" t="s">
        <v>1448</v>
      </c>
      <c r="C1582" s="28" t="s">
        <v>1449</v>
      </c>
      <c r="D1582" s="27"/>
      <c r="E1582" s="29" t="s">
        <v>1450</v>
      </c>
      <c r="F1582" s="30" t="s">
        <v>116</v>
      </c>
      <c r="G1582" s="31" t="n">
        <v>225.4</v>
      </c>
      <c r="H1582" s="32" t="n">
        <v>0</v>
      </c>
      <c r="I1582" s="33" t="n">
        <f aca="false">ROUND(ROUND(H1582,2)*ROUND(G1582,5),2)</f>
        <v>0</v>
      </c>
      <c r="O1582" s="0" t="n">
        <f aca="false">(I1582*21)/100</f>
        <v>0</v>
      </c>
      <c r="P1582" s="0" t="s">
        <v>25</v>
      </c>
    </row>
    <row r="1583" customFormat="false" ht="12.75" hidden="false" customHeight="true" outlineLevel="0" collapsed="false">
      <c r="A1583" s="34" t="s">
        <v>52</v>
      </c>
      <c r="E1583" s="35"/>
    </row>
    <row r="1584" customFormat="false" ht="12.75" hidden="false" customHeight="true" outlineLevel="0" collapsed="false">
      <c r="A1584" s="36" t="s">
        <v>53</v>
      </c>
      <c r="E1584" s="37" t="s">
        <v>1451</v>
      </c>
    </row>
    <row r="1585" customFormat="false" ht="12.75" hidden="false" customHeight="true" outlineLevel="0" collapsed="false">
      <c r="A1585" s="0" t="s">
        <v>55</v>
      </c>
      <c r="E1585" s="35"/>
    </row>
    <row r="1586" customFormat="false" ht="12.75" hidden="false" customHeight="true" outlineLevel="0" collapsed="false">
      <c r="A1586" s="27" t="s">
        <v>48</v>
      </c>
      <c r="B1586" s="28" t="s">
        <v>1452</v>
      </c>
      <c r="C1586" s="28" t="s">
        <v>1453</v>
      </c>
      <c r="D1586" s="27"/>
      <c r="E1586" s="29" t="s">
        <v>1454</v>
      </c>
      <c r="F1586" s="30" t="s">
        <v>58</v>
      </c>
      <c r="G1586" s="31" t="n">
        <v>165.2</v>
      </c>
      <c r="H1586" s="32" t="n">
        <v>0</v>
      </c>
      <c r="I1586" s="33" t="n">
        <f aca="false">ROUND(ROUND(H1586,2)*ROUND(G1586,5),2)</f>
        <v>0</v>
      </c>
      <c r="O1586" s="0" t="n">
        <f aca="false">(I1586*21)/100</f>
        <v>0</v>
      </c>
      <c r="P1586" s="0" t="s">
        <v>25</v>
      </c>
    </row>
    <row r="1587" customFormat="false" ht="12.75" hidden="false" customHeight="true" outlineLevel="0" collapsed="false">
      <c r="A1587" s="34" t="s">
        <v>52</v>
      </c>
      <c r="E1587" s="35"/>
    </row>
    <row r="1588" customFormat="false" ht="12.75" hidden="false" customHeight="true" outlineLevel="0" collapsed="false">
      <c r="A1588" s="36" t="s">
        <v>53</v>
      </c>
      <c r="E1588" s="37" t="s">
        <v>1455</v>
      </c>
    </row>
    <row r="1589" customFormat="false" ht="12.75" hidden="false" customHeight="true" outlineLevel="0" collapsed="false">
      <c r="A1589" s="0" t="s">
        <v>55</v>
      </c>
      <c r="E1589" s="35"/>
    </row>
    <row r="1590" customFormat="false" ht="12.75" hidden="false" customHeight="true" outlineLevel="0" collapsed="false">
      <c r="A1590" s="27" t="s">
        <v>48</v>
      </c>
      <c r="B1590" s="28" t="s">
        <v>1456</v>
      </c>
      <c r="C1590" s="28" t="s">
        <v>1457</v>
      </c>
      <c r="D1590" s="27"/>
      <c r="E1590" s="29" t="s">
        <v>1458</v>
      </c>
      <c r="F1590" s="30" t="s">
        <v>58</v>
      </c>
      <c r="G1590" s="31" t="n">
        <v>319.74</v>
      </c>
      <c r="H1590" s="32" t="n">
        <v>0</v>
      </c>
      <c r="I1590" s="33" t="n">
        <f aca="false">ROUND(ROUND(H1590,2)*ROUND(G1590,5),2)</f>
        <v>0</v>
      </c>
      <c r="O1590" s="0" t="n">
        <f aca="false">(I1590*21)/100</f>
        <v>0</v>
      </c>
      <c r="P1590" s="0" t="s">
        <v>25</v>
      </c>
    </row>
    <row r="1591" customFormat="false" ht="12.75" hidden="false" customHeight="true" outlineLevel="0" collapsed="false">
      <c r="A1591" s="34" t="s">
        <v>52</v>
      </c>
      <c r="E1591" s="35"/>
    </row>
    <row r="1592" customFormat="false" ht="25.5" hidden="false" customHeight="true" outlineLevel="0" collapsed="false">
      <c r="A1592" s="36" t="s">
        <v>53</v>
      </c>
      <c r="E1592" s="37" t="s">
        <v>1433</v>
      </c>
    </row>
    <row r="1593" customFormat="false" ht="12.75" hidden="false" customHeight="true" outlineLevel="0" collapsed="false">
      <c r="A1593" s="0" t="s">
        <v>55</v>
      </c>
      <c r="E1593" s="35"/>
    </row>
    <row r="1594" customFormat="false" ht="12.75" hidden="false" customHeight="true" outlineLevel="0" collapsed="false">
      <c r="A1594" s="27" t="s">
        <v>48</v>
      </c>
      <c r="B1594" s="28" t="s">
        <v>1459</v>
      </c>
      <c r="C1594" s="28" t="s">
        <v>1460</v>
      </c>
      <c r="D1594" s="27"/>
      <c r="E1594" s="29" t="s">
        <v>1461</v>
      </c>
      <c r="F1594" s="30" t="s">
        <v>58</v>
      </c>
      <c r="G1594" s="31" t="n">
        <v>319.74</v>
      </c>
      <c r="H1594" s="32" t="n">
        <v>0</v>
      </c>
      <c r="I1594" s="33" t="n">
        <f aca="false">ROUND(ROUND(H1594,2)*ROUND(G1594,5),2)</f>
        <v>0</v>
      </c>
      <c r="O1594" s="0" t="n">
        <f aca="false">(I1594*21)/100</f>
        <v>0</v>
      </c>
      <c r="P1594" s="0" t="s">
        <v>25</v>
      </c>
    </row>
    <row r="1595" customFormat="false" ht="12.75" hidden="false" customHeight="true" outlineLevel="0" collapsed="false">
      <c r="A1595" s="34" t="s">
        <v>52</v>
      </c>
      <c r="E1595" s="35"/>
    </row>
    <row r="1596" customFormat="false" ht="25.5" hidden="false" customHeight="true" outlineLevel="0" collapsed="false">
      <c r="A1596" s="36" t="s">
        <v>53</v>
      </c>
      <c r="E1596" s="37" t="s">
        <v>1433</v>
      </c>
    </row>
    <row r="1597" customFormat="false" ht="12.75" hidden="false" customHeight="true" outlineLevel="0" collapsed="false">
      <c r="A1597" s="0" t="s">
        <v>55</v>
      </c>
      <c r="E1597" s="35"/>
    </row>
    <row r="1598" customFormat="false" ht="12.75" hidden="false" customHeight="true" outlineLevel="0" collapsed="false">
      <c r="A1598" s="27" t="s">
        <v>48</v>
      </c>
      <c r="B1598" s="28" t="s">
        <v>1462</v>
      </c>
      <c r="C1598" s="28" t="s">
        <v>1463</v>
      </c>
      <c r="D1598" s="27"/>
      <c r="E1598" s="29" t="s">
        <v>1464</v>
      </c>
      <c r="F1598" s="30" t="s">
        <v>116</v>
      </c>
      <c r="G1598" s="31" t="n">
        <v>43.2</v>
      </c>
      <c r="H1598" s="32" t="n">
        <v>0</v>
      </c>
      <c r="I1598" s="33" t="n">
        <f aca="false">ROUND(ROUND(H1598,2)*ROUND(G1598,5),2)</f>
        <v>0</v>
      </c>
      <c r="O1598" s="0" t="n">
        <f aca="false">(I1598*21)/100</f>
        <v>0</v>
      </c>
      <c r="P1598" s="0" t="s">
        <v>25</v>
      </c>
    </row>
    <row r="1599" customFormat="false" ht="12.75" hidden="false" customHeight="true" outlineLevel="0" collapsed="false">
      <c r="A1599" s="34" t="s">
        <v>52</v>
      </c>
      <c r="E1599" s="35"/>
    </row>
    <row r="1600" customFormat="false" ht="12.75" hidden="false" customHeight="true" outlineLevel="0" collapsed="false">
      <c r="A1600" s="36" t="s">
        <v>53</v>
      </c>
      <c r="E1600" s="37" t="s">
        <v>1465</v>
      </c>
    </row>
    <row r="1601" customFormat="false" ht="12.75" hidden="false" customHeight="true" outlineLevel="0" collapsed="false">
      <c r="A1601" s="0" t="s">
        <v>55</v>
      </c>
      <c r="E1601" s="35"/>
    </row>
    <row r="1602" customFormat="false" ht="12.75" hidden="false" customHeight="true" outlineLevel="0" collapsed="false">
      <c r="A1602" s="27" t="s">
        <v>48</v>
      </c>
      <c r="B1602" s="28" t="s">
        <v>1466</v>
      </c>
      <c r="C1602" s="28" t="s">
        <v>1467</v>
      </c>
      <c r="D1602" s="27"/>
      <c r="E1602" s="29" t="s">
        <v>1468</v>
      </c>
      <c r="F1602" s="30" t="s">
        <v>116</v>
      </c>
      <c r="G1602" s="31" t="n">
        <v>6</v>
      </c>
      <c r="H1602" s="32" t="n">
        <v>0</v>
      </c>
      <c r="I1602" s="33" t="n">
        <f aca="false">ROUND(ROUND(H1602,2)*ROUND(G1602,5),2)</f>
        <v>0</v>
      </c>
      <c r="O1602" s="0" t="n">
        <f aca="false">(I1602*21)/100</f>
        <v>0</v>
      </c>
      <c r="P1602" s="0" t="s">
        <v>25</v>
      </c>
    </row>
    <row r="1603" customFormat="false" ht="12.75" hidden="false" customHeight="true" outlineLevel="0" collapsed="false">
      <c r="A1603" s="34" t="s">
        <v>52</v>
      </c>
      <c r="E1603" s="35"/>
    </row>
    <row r="1604" customFormat="false" ht="12.75" hidden="false" customHeight="true" outlineLevel="0" collapsed="false">
      <c r="A1604" s="36" t="s">
        <v>53</v>
      </c>
      <c r="E1604" s="37" t="s">
        <v>1469</v>
      </c>
    </row>
    <row r="1605" customFormat="false" ht="12.75" hidden="false" customHeight="true" outlineLevel="0" collapsed="false">
      <c r="A1605" s="0" t="s">
        <v>55</v>
      </c>
      <c r="E1605" s="35"/>
    </row>
    <row r="1606" customFormat="false" ht="12.75" hidden="false" customHeight="true" outlineLevel="0" collapsed="false">
      <c r="A1606" s="27" t="s">
        <v>48</v>
      </c>
      <c r="B1606" s="28" t="s">
        <v>1470</v>
      </c>
      <c r="C1606" s="28" t="s">
        <v>1471</v>
      </c>
      <c r="D1606" s="27"/>
      <c r="E1606" s="29" t="s">
        <v>1472</v>
      </c>
      <c r="F1606" s="30" t="s">
        <v>58</v>
      </c>
      <c r="G1606" s="31" t="n">
        <v>158.7</v>
      </c>
      <c r="H1606" s="32" t="n">
        <v>0</v>
      </c>
      <c r="I1606" s="33" t="n">
        <f aca="false">ROUND(ROUND(H1606,2)*ROUND(G1606,5),2)</f>
        <v>0</v>
      </c>
      <c r="O1606" s="0" t="n">
        <f aca="false">(I1606*21)/100</f>
        <v>0</v>
      </c>
      <c r="P1606" s="0" t="s">
        <v>25</v>
      </c>
    </row>
    <row r="1607" customFormat="false" ht="12.75" hidden="false" customHeight="true" outlineLevel="0" collapsed="false">
      <c r="A1607" s="34" t="s">
        <v>52</v>
      </c>
      <c r="E1607" s="35"/>
    </row>
    <row r="1608" customFormat="false" ht="12.75" hidden="false" customHeight="true" outlineLevel="0" collapsed="false">
      <c r="A1608" s="36" t="s">
        <v>53</v>
      </c>
      <c r="E1608" s="37" t="s">
        <v>1473</v>
      </c>
    </row>
    <row r="1609" customFormat="false" ht="12.75" hidden="false" customHeight="true" outlineLevel="0" collapsed="false">
      <c r="A1609" s="0" t="s">
        <v>55</v>
      </c>
      <c r="E1609" s="35"/>
    </row>
    <row r="1610" customFormat="false" ht="12.75" hidden="false" customHeight="true" outlineLevel="0" collapsed="false">
      <c r="A1610" s="27" t="s">
        <v>48</v>
      </c>
      <c r="B1610" s="28" t="s">
        <v>1474</v>
      </c>
      <c r="C1610" s="28" t="s">
        <v>1475</v>
      </c>
      <c r="D1610" s="27"/>
      <c r="E1610" s="29" t="s">
        <v>1476</v>
      </c>
      <c r="F1610" s="30" t="s">
        <v>130</v>
      </c>
      <c r="G1610" s="31" t="n">
        <v>148.92957</v>
      </c>
      <c r="H1610" s="32" t="n">
        <v>0</v>
      </c>
      <c r="I1610" s="33" t="n">
        <f aca="false">ROUND(ROUND(H1610,2)*ROUND(G1610,5),2)</f>
        <v>0</v>
      </c>
      <c r="O1610" s="0" t="n">
        <f aca="false">(I1610*21)/100</f>
        <v>0</v>
      </c>
      <c r="P1610" s="0" t="s">
        <v>25</v>
      </c>
    </row>
    <row r="1611" customFormat="false" ht="12.75" hidden="false" customHeight="true" outlineLevel="0" collapsed="false">
      <c r="A1611" s="34" t="s">
        <v>52</v>
      </c>
      <c r="E1611" s="35"/>
    </row>
    <row r="1612" customFormat="false" ht="140.25" hidden="false" customHeight="true" outlineLevel="0" collapsed="false">
      <c r="A1612" s="36" t="s">
        <v>53</v>
      </c>
      <c r="E1612" s="37" t="s">
        <v>1477</v>
      </c>
    </row>
    <row r="1613" customFormat="false" ht="12.75" hidden="false" customHeight="true" outlineLevel="0" collapsed="false">
      <c r="A1613" s="0" t="s">
        <v>55</v>
      </c>
      <c r="E1613" s="35"/>
    </row>
    <row r="1614" customFormat="false" ht="12.75" hidden="false" customHeight="true" outlineLevel="0" collapsed="false">
      <c r="A1614" s="27" t="s">
        <v>48</v>
      </c>
      <c r="B1614" s="28" t="s">
        <v>1478</v>
      </c>
      <c r="C1614" s="28" t="s">
        <v>1479</v>
      </c>
      <c r="D1614" s="27"/>
      <c r="E1614" s="29" t="s">
        <v>1480</v>
      </c>
      <c r="F1614" s="30" t="s">
        <v>130</v>
      </c>
      <c r="G1614" s="31" t="n">
        <v>1.91844</v>
      </c>
      <c r="H1614" s="32" t="n">
        <v>0</v>
      </c>
      <c r="I1614" s="33" t="n">
        <f aca="false">ROUND(ROUND(H1614,2)*ROUND(G1614,5),2)</f>
        <v>0</v>
      </c>
      <c r="O1614" s="0" t="n">
        <f aca="false">(I1614*21)/100</f>
        <v>0</v>
      </c>
      <c r="P1614" s="0" t="s">
        <v>25</v>
      </c>
    </row>
    <row r="1615" customFormat="false" ht="12.75" hidden="false" customHeight="true" outlineLevel="0" collapsed="false">
      <c r="A1615" s="34" t="s">
        <v>52</v>
      </c>
      <c r="E1615" s="35"/>
    </row>
    <row r="1616" customFormat="false" ht="12.75" hidden="false" customHeight="true" outlineLevel="0" collapsed="false">
      <c r="A1616" s="36" t="s">
        <v>53</v>
      </c>
      <c r="E1616" s="37" t="s">
        <v>1481</v>
      </c>
    </row>
    <row r="1617" customFormat="false" ht="12.75" hidden="false" customHeight="true" outlineLevel="0" collapsed="false">
      <c r="A1617" s="0" t="s">
        <v>55</v>
      </c>
      <c r="E1617" s="35"/>
    </row>
    <row r="1618" customFormat="false" ht="12.75" hidden="false" customHeight="true" outlineLevel="0" collapsed="false">
      <c r="A1618" s="27" t="s">
        <v>48</v>
      </c>
      <c r="B1618" s="28" t="s">
        <v>1482</v>
      </c>
      <c r="C1618" s="28" t="s">
        <v>1483</v>
      </c>
      <c r="D1618" s="27"/>
      <c r="E1618" s="29" t="s">
        <v>1484</v>
      </c>
      <c r="F1618" s="30" t="s">
        <v>130</v>
      </c>
      <c r="G1618" s="31" t="n">
        <v>38.67891</v>
      </c>
      <c r="H1618" s="32" t="n">
        <v>0</v>
      </c>
      <c r="I1618" s="33" t="n">
        <f aca="false">ROUND(ROUND(H1618,2)*ROUND(G1618,5),2)</f>
        <v>0</v>
      </c>
      <c r="O1618" s="0" t="n">
        <f aca="false">(I1618*21)/100</f>
        <v>0</v>
      </c>
      <c r="P1618" s="0" t="s">
        <v>25</v>
      </c>
    </row>
    <row r="1619" customFormat="false" ht="12.75" hidden="false" customHeight="true" outlineLevel="0" collapsed="false">
      <c r="A1619" s="34" t="s">
        <v>52</v>
      </c>
      <c r="E1619" s="35"/>
    </row>
    <row r="1620" customFormat="false" ht="89.25" hidden="false" customHeight="true" outlineLevel="0" collapsed="false">
      <c r="A1620" s="36" t="s">
        <v>53</v>
      </c>
      <c r="E1620" s="37" t="s">
        <v>1485</v>
      </c>
    </row>
    <row r="1621" customFormat="false" ht="12.75" hidden="false" customHeight="true" outlineLevel="0" collapsed="false">
      <c r="A1621" s="0" t="s">
        <v>55</v>
      </c>
      <c r="E1621" s="35"/>
    </row>
    <row r="1622" customFormat="false" ht="12.75" hidden="false" customHeight="true" outlineLevel="0" collapsed="false">
      <c r="A1622" s="27" t="s">
        <v>48</v>
      </c>
      <c r="B1622" s="28" t="s">
        <v>1486</v>
      </c>
      <c r="C1622" s="28" t="s">
        <v>1487</v>
      </c>
      <c r="D1622" s="27"/>
      <c r="E1622" s="29" t="s">
        <v>1488</v>
      </c>
      <c r="F1622" s="30" t="s">
        <v>130</v>
      </c>
      <c r="G1622" s="31" t="n">
        <v>0.67156</v>
      </c>
      <c r="H1622" s="32" t="n">
        <v>0</v>
      </c>
      <c r="I1622" s="33" t="n">
        <f aca="false">ROUND(ROUND(H1622,2)*ROUND(G1622,5),2)</f>
        <v>0</v>
      </c>
      <c r="O1622" s="0" t="n">
        <f aca="false">(I1622*21)/100</f>
        <v>0</v>
      </c>
      <c r="P1622" s="0" t="s">
        <v>25</v>
      </c>
    </row>
    <row r="1623" customFormat="false" ht="12.75" hidden="false" customHeight="true" outlineLevel="0" collapsed="false">
      <c r="A1623" s="34" t="s">
        <v>52</v>
      </c>
      <c r="E1623" s="35"/>
    </row>
    <row r="1624" customFormat="false" ht="25.5" hidden="false" customHeight="true" outlineLevel="0" collapsed="false">
      <c r="A1624" s="36" t="s">
        <v>53</v>
      </c>
      <c r="E1624" s="37" t="s">
        <v>1489</v>
      </c>
    </row>
    <row r="1625" customFormat="false" ht="12.75" hidden="false" customHeight="true" outlineLevel="0" collapsed="false">
      <c r="A1625" s="0" t="s">
        <v>55</v>
      </c>
      <c r="E1625" s="35"/>
    </row>
    <row r="1626" customFormat="false" ht="12.75" hidden="false" customHeight="true" outlineLevel="0" collapsed="false">
      <c r="A1626" s="27" t="s">
        <v>48</v>
      </c>
      <c r="B1626" s="28" t="s">
        <v>1490</v>
      </c>
      <c r="C1626" s="28" t="s">
        <v>1491</v>
      </c>
      <c r="D1626" s="27"/>
      <c r="E1626" s="29" t="s">
        <v>1492</v>
      </c>
      <c r="F1626" s="30" t="s">
        <v>130</v>
      </c>
      <c r="G1626" s="31" t="n">
        <v>190.19848</v>
      </c>
      <c r="H1626" s="32" t="n">
        <v>0</v>
      </c>
      <c r="I1626" s="33" t="n">
        <f aca="false">ROUND(ROUND(H1626,2)*ROUND(G1626,5),2)</f>
        <v>0</v>
      </c>
      <c r="O1626" s="0" t="n">
        <f aca="false">(I1626*21)/100</f>
        <v>0</v>
      </c>
      <c r="P1626" s="0" t="s">
        <v>25</v>
      </c>
    </row>
    <row r="1627" customFormat="false" ht="12.75" hidden="false" customHeight="true" outlineLevel="0" collapsed="false">
      <c r="A1627" s="34" t="s">
        <v>52</v>
      </c>
      <c r="E1627" s="35"/>
    </row>
    <row r="1628" customFormat="false" ht="12.75" hidden="false" customHeight="true" outlineLevel="0" collapsed="false">
      <c r="A1628" s="36" t="s">
        <v>53</v>
      </c>
      <c r="E1628" s="37"/>
    </row>
    <row r="1629" customFormat="false" ht="12.75" hidden="false" customHeight="true" outlineLevel="0" collapsed="false">
      <c r="A1629" s="0" t="s">
        <v>55</v>
      </c>
      <c r="E1629" s="35"/>
    </row>
    <row r="1630" customFormat="false" ht="12.75" hidden="false" customHeight="true" outlineLevel="0" collapsed="false">
      <c r="A1630" s="27" t="s">
        <v>48</v>
      </c>
      <c r="B1630" s="28" t="s">
        <v>1493</v>
      </c>
      <c r="C1630" s="28" t="s">
        <v>1494</v>
      </c>
      <c r="D1630" s="27"/>
      <c r="E1630" s="29" t="s">
        <v>1495</v>
      </c>
      <c r="F1630" s="30" t="s">
        <v>130</v>
      </c>
      <c r="G1630" s="31" t="n">
        <v>190.19848</v>
      </c>
      <c r="H1630" s="32" t="n">
        <v>0</v>
      </c>
      <c r="I1630" s="33" t="n">
        <f aca="false">ROUND(ROUND(H1630,2)*ROUND(G1630,5),2)</f>
        <v>0</v>
      </c>
      <c r="O1630" s="0" t="n">
        <f aca="false">(I1630*21)/100</f>
        <v>0</v>
      </c>
      <c r="P1630" s="0" t="s">
        <v>25</v>
      </c>
    </row>
    <row r="1631" customFormat="false" ht="12.75" hidden="false" customHeight="true" outlineLevel="0" collapsed="false">
      <c r="A1631" s="34" t="s">
        <v>52</v>
      </c>
      <c r="E1631" s="35"/>
    </row>
    <row r="1632" customFormat="false" ht="12.75" hidden="false" customHeight="true" outlineLevel="0" collapsed="false">
      <c r="A1632" s="36" t="s">
        <v>53</v>
      </c>
      <c r="E1632" s="37"/>
    </row>
    <row r="1633" customFormat="false" ht="12.75" hidden="false" customHeight="true" outlineLevel="0" collapsed="false">
      <c r="A1633" s="0" t="s">
        <v>55</v>
      </c>
      <c r="E1633" s="35"/>
    </row>
    <row r="1634" customFormat="false" ht="12.75" hidden="false" customHeight="true" outlineLevel="0" collapsed="false">
      <c r="A1634" s="27" t="s">
        <v>48</v>
      </c>
      <c r="B1634" s="28" t="s">
        <v>1496</v>
      </c>
      <c r="C1634" s="28" t="s">
        <v>1497</v>
      </c>
      <c r="D1634" s="27"/>
      <c r="E1634" s="29" t="s">
        <v>1498</v>
      </c>
      <c r="F1634" s="30" t="s">
        <v>130</v>
      </c>
      <c r="G1634" s="31" t="n">
        <v>190.19848</v>
      </c>
      <c r="H1634" s="32" t="n">
        <v>0</v>
      </c>
      <c r="I1634" s="33" t="n">
        <f aca="false">ROUND(ROUND(H1634,2)*ROUND(G1634,5),2)</f>
        <v>0</v>
      </c>
      <c r="O1634" s="0" t="n">
        <f aca="false">(I1634*21)/100</f>
        <v>0</v>
      </c>
      <c r="P1634" s="0" t="s">
        <v>25</v>
      </c>
    </row>
    <row r="1635" customFormat="false" ht="12.75" hidden="false" customHeight="true" outlineLevel="0" collapsed="false">
      <c r="A1635" s="34" t="s">
        <v>52</v>
      </c>
      <c r="E1635" s="35"/>
    </row>
    <row r="1636" customFormat="false" ht="12.75" hidden="false" customHeight="true" outlineLevel="0" collapsed="false">
      <c r="A1636" s="36" t="s">
        <v>53</v>
      </c>
      <c r="E1636" s="37"/>
    </row>
    <row r="1637" customFormat="false" ht="12.75" hidden="false" customHeight="true" outlineLevel="0" collapsed="false">
      <c r="A1637" s="0" t="s">
        <v>55</v>
      </c>
      <c r="E1637" s="35"/>
    </row>
    <row r="1638" customFormat="false" ht="12.75" hidden="false" customHeight="true" outlineLevel="0" collapsed="false">
      <c r="A1638" s="27" t="s">
        <v>48</v>
      </c>
      <c r="B1638" s="28" t="s">
        <v>1499</v>
      </c>
      <c r="C1638" s="28" t="s">
        <v>1500</v>
      </c>
      <c r="D1638" s="27"/>
      <c r="E1638" s="29" t="s">
        <v>1501</v>
      </c>
      <c r="F1638" s="30" t="s">
        <v>130</v>
      </c>
      <c r="G1638" s="31" t="n">
        <v>3613.7711</v>
      </c>
      <c r="H1638" s="32" t="n">
        <v>0</v>
      </c>
      <c r="I1638" s="33" t="n">
        <f aca="false">ROUND(ROUND(H1638,2)*ROUND(G1638,5),2)</f>
        <v>0</v>
      </c>
      <c r="O1638" s="0" t="n">
        <f aca="false">(I1638*21)/100</f>
        <v>0</v>
      </c>
      <c r="P1638" s="0" t="s">
        <v>25</v>
      </c>
    </row>
    <row r="1639" customFormat="false" ht="12.75" hidden="false" customHeight="true" outlineLevel="0" collapsed="false">
      <c r="A1639" s="34" t="s">
        <v>52</v>
      </c>
      <c r="E1639" s="35"/>
    </row>
    <row r="1640" customFormat="false" ht="12.75" hidden="false" customHeight="true" outlineLevel="0" collapsed="false">
      <c r="A1640" s="36" t="s">
        <v>53</v>
      </c>
      <c r="E1640" s="37"/>
    </row>
    <row r="1641" customFormat="false" ht="12.75" hidden="false" customHeight="true" outlineLevel="0" collapsed="false">
      <c r="A1641" s="0" t="s">
        <v>55</v>
      </c>
      <c r="E1641" s="35"/>
    </row>
    <row r="1642" customFormat="false" ht="12.75" hidden="false" customHeight="true" outlineLevel="0" collapsed="false">
      <c r="A1642" s="27" t="s">
        <v>48</v>
      </c>
      <c r="B1642" s="28" t="s">
        <v>1502</v>
      </c>
      <c r="C1642" s="28" t="s">
        <v>1503</v>
      </c>
      <c r="D1642" s="27"/>
      <c r="E1642" s="29" t="s">
        <v>1504</v>
      </c>
      <c r="F1642" s="30" t="s">
        <v>130</v>
      </c>
      <c r="G1642" s="31" t="n">
        <v>190.19848</v>
      </c>
      <c r="H1642" s="32" t="n">
        <v>0</v>
      </c>
      <c r="I1642" s="33" t="n">
        <f aca="false">ROUND(ROUND(H1642,2)*ROUND(G1642,5),2)</f>
        <v>0</v>
      </c>
      <c r="O1642" s="0" t="n">
        <f aca="false">(I1642*21)/100</f>
        <v>0</v>
      </c>
      <c r="P1642" s="0" t="s">
        <v>25</v>
      </c>
    </row>
    <row r="1643" customFormat="false" ht="12.75" hidden="false" customHeight="true" outlineLevel="0" collapsed="false">
      <c r="A1643" s="34" t="s">
        <v>52</v>
      </c>
      <c r="E1643" s="35"/>
    </row>
    <row r="1644" customFormat="false" ht="12.75" hidden="false" customHeight="true" outlineLevel="0" collapsed="false">
      <c r="A1644" s="36" t="s">
        <v>53</v>
      </c>
      <c r="E1644" s="37"/>
    </row>
    <row r="1645" customFormat="false" ht="12.75" hidden="false" customHeight="true" outlineLevel="0" collapsed="false">
      <c r="A1645" s="0" t="s">
        <v>55</v>
      </c>
      <c r="E1645" s="35"/>
    </row>
    <row r="1646" customFormat="false" ht="12.75" hidden="false" customHeight="true" outlineLevel="0" collapsed="false">
      <c r="A1646" s="27" t="s">
        <v>48</v>
      </c>
      <c r="B1646" s="28" t="s">
        <v>1505</v>
      </c>
      <c r="C1646" s="28" t="s">
        <v>1506</v>
      </c>
      <c r="D1646" s="27"/>
      <c r="E1646" s="29" t="s">
        <v>1507</v>
      </c>
      <c r="F1646" s="30" t="s">
        <v>130</v>
      </c>
      <c r="G1646" s="31" t="n">
        <v>1141.19087</v>
      </c>
      <c r="H1646" s="32" t="n">
        <v>0</v>
      </c>
      <c r="I1646" s="33" t="n">
        <f aca="false">ROUND(ROUND(H1646,2)*ROUND(G1646,5),2)</f>
        <v>0</v>
      </c>
      <c r="O1646" s="0" t="n">
        <f aca="false">(I1646*21)/100</f>
        <v>0</v>
      </c>
      <c r="P1646" s="0" t="s">
        <v>25</v>
      </c>
    </row>
    <row r="1647" customFormat="false" ht="12.75" hidden="false" customHeight="true" outlineLevel="0" collapsed="false">
      <c r="A1647" s="34" t="s">
        <v>52</v>
      </c>
      <c r="E1647" s="35"/>
    </row>
    <row r="1648" customFormat="false" ht="12.75" hidden="false" customHeight="true" outlineLevel="0" collapsed="false">
      <c r="A1648" s="36" t="s">
        <v>53</v>
      </c>
      <c r="E1648" s="37"/>
    </row>
    <row r="1649" customFormat="false" ht="12.75" hidden="false" customHeight="true" outlineLevel="0" collapsed="false">
      <c r="A1649" s="0" t="s">
        <v>55</v>
      </c>
      <c r="E1649" s="35"/>
    </row>
    <row r="1650" customFormat="false" ht="12.75" hidden="false" customHeight="true" outlineLevel="0" collapsed="false">
      <c r="A1650" s="8" t="s">
        <v>46</v>
      </c>
      <c r="B1650" s="8"/>
      <c r="C1650" s="38" t="s">
        <v>1396</v>
      </c>
      <c r="D1650" s="8"/>
      <c r="E1650" s="25" t="s">
        <v>1508</v>
      </c>
      <c r="F1650" s="8"/>
      <c r="G1650" s="8"/>
      <c r="H1650" s="8"/>
      <c r="I1650" s="39" t="n">
        <f aca="false">0+I1651</f>
        <v>0</v>
      </c>
    </row>
    <row r="1651" customFormat="false" ht="12.75" hidden="false" customHeight="true" outlineLevel="0" collapsed="false">
      <c r="A1651" s="27" t="s">
        <v>48</v>
      </c>
      <c r="B1651" s="28" t="s">
        <v>1509</v>
      </c>
      <c r="C1651" s="28" t="s">
        <v>1510</v>
      </c>
      <c r="D1651" s="27"/>
      <c r="E1651" s="29" t="s">
        <v>1511</v>
      </c>
      <c r="F1651" s="30" t="s">
        <v>130</v>
      </c>
      <c r="G1651" s="31" t="n">
        <v>313.84455</v>
      </c>
      <c r="H1651" s="32" t="n">
        <v>0</v>
      </c>
      <c r="I1651" s="33" t="n">
        <f aca="false">ROUND(ROUND(H1651,2)*ROUND(G1651,5),2)</f>
        <v>0</v>
      </c>
      <c r="O1651" s="0" t="n">
        <f aca="false">(I1651*21)/100</f>
        <v>0</v>
      </c>
      <c r="P1651" s="0" t="s">
        <v>25</v>
      </c>
    </row>
    <row r="1652" customFormat="false" ht="12.75" hidden="false" customHeight="true" outlineLevel="0" collapsed="false">
      <c r="A1652" s="34" t="s">
        <v>52</v>
      </c>
      <c r="E1652" s="35"/>
    </row>
    <row r="1653" customFormat="false" ht="12.75" hidden="false" customHeight="true" outlineLevel="0" collapsed="false">
      <c r="A1653" s="36" t="s">
        <v>53</v>
      </c>
      <c r="E1653" s="37"/>
    </row>
    <row r="1654" customFormat="false" ht="12.75" hidden="false" customHeight="true" outlineLevel="0" collapsed="false">
      <c r="A1654" s="0" t="s">
        <v>55</v>
      </c>
      <c r="E1654" s="35"/>
    </row>
    <row r="1655" customFormat="false" ht="12.75" hidden="false" customHeight="true" outlineLevel="0" collapsed="false">
      <c r="A1655" s="8" t="s">
        <v>46</v>
      </c>
      <c r="B1655" s="8"/>
      <c r="C1655" s="38" t="s">
        <v>1512</v>
      </c>
      <c r="D1655" s="8"/>
      <c r="E1655" s="25" t="s">
        <v>1513</v>
      </c>
      <c r="F1655" s="8"/>
      <c r="G1655" s="8"/>
      <c r="H1655" s="8"/>
      <c r="I1655" s="39" t="n">
        <f aca="false">0+I1656+I1660+I1664+I1668+I1672+I1676+I1680+I1684+I1688+I1692+I1696+I1700+I1704+I1708+I1712+I1716+I1720+I1724+I1728+I1732+I1736+I1740+I1744+I1748+I1752+I1756+I1760+I1764+I1768+I1772+I1776+I1780+I1784+I1788+I1792+I1796+I1800+I1804+I1808+I1812+I1816+I1820+I1824+I1828+I1832+I1836+I1840+I1844+I1848+I1852+I1856+I1860+I1864+I1868+I1872+I1876+I1880+I1884+I1888+I1892+I1896+I1900+I1904+I1908+I1912+I1916</f>
        <v>0</v>
      </c>
    </row>
    <row r="1656" customFormat="false" ht="12.75" hidden="false" customHeight="true" outlineLevel="0" collapsed="false">
      <c r="A1656" s="27" t="s">
        <v>48</v>
      </c>
      <c r="B1656" s="28" t="s">
        <v>1514</v>
      </c>
      <c r="C1656" s="28" t="s">
        <v>1515</v>
      </c>
      <c r="D1656" s="27"/>
      <c r="E1656" s="29" t="s">
        <v>1516</v>
      </c>
      <c r="F1656" s="30" t="s">
        <v>62</v>
      </c>
      <c r="G1656" s="31" t="n">
        <v>91</v>
      </c>
      <c r="H1656" s="32" t="n">
        <v>0</v>
      </c>
      <c r="I1656" s="33" t="n">
        <f aca="false">ROUND(ROUND(H1656,2)*ROUND(G1656,5),2)</f>
        <v>0</v>
      </c>
      <c r="O1656" s="0" t="n">
        <f aca="false">(I1656*21)/100</f>
        <v>0</v>
      </c>
      <c r="P1656" s="0" t="s">
        <v>25</v>
      </c>
    </row>
    <row r="1657" customFormat="false" ht="12.75" hidden="false" customHeight="true" outlineLevel="0" collapsed="false">
      <c r="A1657" s="34" t="s">
        <v>52</v>
      </c>
      <c r="E1657" s="35"/>
    </row>
    <row r="1658" customFormat="false" ht="51" hidden="false" customHeight="true" outlineLevel="0" collapsed="false">
      <c r="A1658" s="36" t="s">
        <v>53</v>
      </c>
      <c r="E1658" s="37" t="s">
        <v>1517</v>
      </c>
    </row>
    <row r="1659" customFormat="false" ht="12.75" hidden="false" customHeight="true" outlineLevel="0" collapsed="false">
      <c r="A1659" s="0" t="s">
        <v>55</v>
      </c>
      <c r="E1659" s="35"/>
    </row>
    <row r="1660" customFormat="false" ht="12.75" hidden="false" customHeight="true" outlineLevel="0" collapsed="false">
      <c r="A1660" s="27" t="s">
        <v>48</v>
      </c>
      <c r="B1660" s="28" t="s">
        <v>1518</v>
      </c>
      <c r="C1660" s="28" t="s">
        <v>1519</v>
      </c>
      <c r="D1660" s="27"/>
      <c r="E1660" s="29" t="s">
        <v>1520</v>
      </c>
      <c r="F1660" s="30" t="s">
        <v>62</v>
      </c>
      <c r="G1660" s="31" t="n">
        <v>62</v>
      </c>
      <c r="H1660" s="32" t="n">
        <v>0</v>
      </c>
      <c r="I1660" s="33" t="n">
        <f aca="false">ROUND(ROUND(H1660,2)*ROUND(G1660,5),2)</f>
        <v>0</v>
      </c>
      <c r="O1660" s="0" t="n">
        <f aca="false">(I1660*21)/100</f>
        <v>0</v>
      </c>
      <c r="P1660" s="0" t="s">
        <v>25</v>
      </c>
    </row>
    <row r="1661" customFormat="false" ht="12.75" hidden="false" customHeight="true" outlineLevel="0" collapsed="false">
      <c r="A1661" s="34" t="s">
        <v>52</v>
      </c>
      <c r="E1661" s="35"/>
    </row>
    <row r="1662" customFormat="false" ht="12.75" hidden="false" customHeight="true" outlineLevel="0" collapsed="false">
      <c r="A1662" s="36" t="s">
        <v>53</v>
      </c>
      <c r="E1662" s="37"/>
    </row>
    <row r="1663" customFormat="false" ht="12.75" hidden="false" customHeight="true" outlineLevel="0" collapsed="false">
      <c r="A1663" s="0" t="s">
        <v>55</v>
      </c>
      <c r="E1663" s="35"/>
    </row>
    <row r="1664" customFormat="false" ht="12.75" hidden="false" customHeight="true" outlineLevel="0" collapsed="false">
      <c r="A1664" s="27" t="s">
        <v>48</v>
      </c>
      <c r="B1664" s="28" t="s">
        <v>1521</v>
      </c>
      <c r="C1664" s="28" t="s">
        <v>1522</v>
      </c>
      <c r="D1664" s="27"/>
      <c r="E1664" s="29" t="s">
        <v>1523</v>
      </c>
      <c r="F1664" s="30" t="s">
        <v>62</v>
      </c>
      <c r="G1664" s="31" t="n">
        <v>36</v>
      </c>
      <c r="H1664" s="32" t="n">
        <v>0</v>
      </c>
      <c r="I1664" s="33" t="n">
        <f aca="false">ROUND(ROUND(H1664,2)*ROUND(G1664,5),2)</f>
        <v>0</v>
      </c>
      <c r="O1664" s="0" t="n">
        <f aca="false">(I1664*21)/100</f>
        <v>0</v>
      </c>
      <c r="P1664" s="0" t="s">
        <v>25</v>
      </c>
    </row>
    <row r="1665" customFormat="false" ht="12.75" hidden="false" customHeight="true" outlineLevel="0" collapsed="false">
      <c r="A1665" s="34" t="s">
        <v>52</v>
      </c>
      <c r="E1665" s="35"/>
    </row>
    <row r="1666" customFormat="false" ht="12.75" hidden="false" customHeight="true" outlineLevel="0" collapsed="false">
      <c r="A1666" s="36" t="s">
        <v>53</v>
      </c>
      <c r="E1666" s="37"/>
    </row>
    <row r="1667" customFormat="false" ht="12.75" hidden="false" customHeight="true" outlineLevel="0" collapsed="false">
      <c r="A1667" s="0" t="s">
        <v>55</v>
      </c>
      <c r="E1667" s="35"/>
    </row>
    <row r="1668" customFormat="false" ht="12.75" hidden="false" customHeight="true" outlineLevel="0" collapsed="false">
      <c r="A1668" s="27" t="s">
        <v>48</v>
      </c>
      <c r="B1668" s="28" t="s">
        <v>1524</v>
      </c>
      <c r="C1668" s="28" t="s">
        <v>1525</v>
      </c>
      <c r="D1668" s="27"/>
      <c r="E1668" s="29" t="s">
        <v>1526</v>
      </c>
      <c r="F1668" s="30" t="s">
        <v>116</v>
      </c>
      <c r="G1668" s="31" t="n">
        <v>20</v>
      </c>
      <c r="H1668" s="32" t="n">
        <v>0</v>
      </c>
      <c r="I1668" s="33" t="n">
        <f aca="false">ROUND(ROUND(H1668,2)*ROUND(G1668,5),2)</f>
        <v>0</v>
      </c>
      <c r="O1668" s="0" t="n">
        <f aca="false">(I1668*21)/100</f>
        <v>0</v>
      </c>
      <c r="P1668" s="0" t="s">
        <v>25</v>
      </c>
    </row>
    <row r="1669" customFormat="false" ht="12.75" hidden="false" customHeight="true" outlineLevel="0" collapsed="false">
      <c r="A1669" s="34" t="s">
        <v>52</v>
      </c>
      <c r="E1669" s="35"/>
    </row>
    <row r="1670" customFormat="false" ht="12.75" hidden="false" customHeight="true" outlineLevel="0" collapsed="false">
      <c r="A1670" s="36" t="s">
        <v>53</v>
      </c>
      <c r="E1670" s="37"/>
    </row>
    <row r="1671" customFormat="false" ht="12.75" hidden="false" customHeight="true" outlineLevel="0" collapsed="false">
      <c r="A1671" s="0" t="s">
        <v>55</v>
      </c>
      <c r="E1671" s="35"/>
    </row>
    <row r="1672" customFormat="false" ht="12.75" hidden="false" customHeight="true" outlineLevel="0" collapsed="false">
      <c r="A1672" s="27" t="s">
        <v>48</v>
      </c>
      <c r="B1672" s="28" t="s">
        <v>1527</v>
      </c>
      <c r="C1672" s="28" t="s">
        <v>1528</v>
      </c>
      <c r="D1672" s="27"/>
      <c r="E1672" s="29" t="s">
        <v>1529</v>
      </c>
      <c r="F1672" s="30" t="s">
        <v>62</v>
      </c>
      <c r="G1672" s="31" t="n">
        <v>18</v>
      </c>
      <c r="H1672" s="32" t="n">
        <v>0</v>
      </c>
      <c r="I1672" s="33" t="n">
        <f aca="false">ROUND(ROUND(H1672,2)*ROUND(G1672,5),2)</f>
        <v>0</v>
      </c>
      <c r="O1672" s="0" t="n">
        <f aca="false">(I1672*21)/100</f>
        <v>0</v>
      </c>
      <c r="P1672" s="0" t="s">
        <v>25</v>
      </c>
    </row>
    <row r="1673" customFormat="false" ht="12.75" hidden="false" customHeight="true" outlineLevel="0" collapsed="false">
      <c r="A1673" s="34" t="s">
        <v>52</v>
      </c>
      <c r="E1673" s="35"/>
    </row>
    <row r="1674" customFormat="false" ht="12.75" hidden="false" customHeight="true" outlineLevel="0" collapsed="false">
      <c r="A1674" s="36" t="s">
        <v>53</v>
      </c>
      <c r="E1674" s="37"/>
    </row>
    <row r="1675" customFormat="false" ht="12.75" hidden="false" customHeight="true" outlineLevel="0" collapsed="false">
      <c r="A1675" s="0" t="s">
        <v>55</v>
      </c>
      <c r="E1675" s="35"/>
    </row>
    <row r="1676" customFormat="false" ht="12.75" hidden="false" customHeight="true" outlineLevel="0" collapsed="false">
      <c r="A1676" s="27" t="s">
        <v>48</v>
      </c>
      <c r="B1676" s="28" t="s">
        <v>1530</v>
      </c>
      <c r="C1676" s="28" t="s">
        <v>1531</v>
      </c>
      <c r="D1676" s="27"/>
      <c r="E1676" s="29" t="s">
        <v>1532</v>
      </c>
      <c r="F1676" s="30" t="s">
        <v>62</v>
      </c>
      <c r="G1676" s="31" t="n">
        <v>150</v>
      </c>
      <c r="H1676" s="32" t="n">
        <v>0</v>
      </c>
      <c r="I1676" s="33" t="n">
        <f aca="false">ROUND(ROUND(H1676,2)*ROUND(G1676,5),2)</f>
        <v>0</v>
      </c>
      <c r="O1676" s="0" t="n">
        <f aca="false">(I1676*21)/100</f>
        <v>0</v>
      </c>
      <c r="P1676" s="0" t="s">
        <v>25</v>
      </c>
    </row>
    <row r="1677" customFormat="false" ht="12.75" hidden="false" customHeight="true" outlineLevel="0" collapsed="false">
      <c r="A1677" s="34" t="s">
        <v>52</v>
      </c>
      <c r="E1677" s="35"/>
    </row>
    <row r="1678" customFormat="false" ht="12.75" hidden="false" customHeight="true" outlineLevel="0" collapsed="false">
      <c r="A1678" s="36" t="s">
        <v>53</v>
      </c>
      <c r="E1678" s="37"/>
    </row>
    <row r="1679" customFormat="false" ht="12.75" hidden="false" customHeight="true" outlineLevel="0" collapsed="false">
      <c r="A1679" s="0" t="s">
        <v>55</v>
      </c>
      <c r="E1679" s="35"/>
    </row>
    <row r="1680" customFormat="false" ht="12.75" hidden="false" customHeight="true" outlineLevel="0" collapsed="false">
      <c r="A1680" s="27" t="s">
        <v>48</v>
      </c>
      <c r="B1680" s="28" t="s">
        <v>1533</v>
      </c>
      <c r="C1680" s="28" t="s">
        <v>1534</v>
      </c>
      <c r="D1680" s="27"/>
      <c r="E1680" s="29" t="s">
        <v>1535</v>
      </c>
      <c r="F1680" s="30" t="s">
        <v>62</v>
      </c>
      <c r="G1680" s="31" t="n">
        <v>30</v>
      </c>
      <c r="H1680" s="32" t="n">
        <v>0</v>
      </c>
      <c r="I1680" s="33" t="n">
        <f aca="false">ROUND(ROUND(H1680,2)*ROUND(G1680,5),2)</f>
        <v>0</v>
      </c>
      <c r="O1680" s="0" t="n">
        <f aca="false">(I1680*21)/100</f>
        <v>0</v>
      </c>
      <c r="P1680" s="0" t="s">
        <v>25</v>
      </c>
    </row>
    <row r="1681" customFormat="false" ht="12.75" hidden="false" customHeight="true" outlineLevel="0" collapsed="false">
      <c r="A1681" s="34" t="s">
        <v>52</v>
      </c>
      <c r="E1681" s="35"/>
    </row>
    <row r="1682" customFormat="false" ht="12.75" hidden="false" customHeight="true" outlineLevel="0" collapsed="false">
      <c r="A1682" s="36" t="s">
        <v>53</v>
      </c>
      <c r="E1682" s="37"/>
    </row>
    <row r="1683" customFormat="false" ht="12.75" hidden="false" customHeight="true" outlineLevel="0" collapsed="false">
      <c r="A1683" s="0" t="s">
        <v>55</v>
      </c>
      <c r="E1683" s="35"/>
    </row>
    <row r="1684" customFormat="false" ht="12.75" hidden="false" customHeight="true" outlineLevel="0" collapsed="false">
      <c r="A1684" s="27" t="s">
        <v>48</v>
      </c>
      <c r="B1684" s="28" t="s">
        <v>1536</v>
      </c>
      <c r="C1684" s="28" t="s">
        <v>1537</v>
      </c>
      <c r="D1684" s="27"/>
      <c r="E1684" s="29" t="s">
        <v>1538</v>
      </c>
      <c r="F1684" s="30" t="s">
        <v>62</v>
      </c>
      <c r="G1684" s="31" t="n">
        <v>80</v>
      </c>
      <c r="H1684" s="32" t="n">
        <v>0</v>
      </c>
      <c r="I1684" s="33" t="n">
        <f aca="false">ROUND(ROUND(H1684,2)*ROUND(G1684,5),2)</f>
        <v>0</v>
      </c>
      <c r="O1684" s="0" t="n">
        <f aca="false">(I1684*21)/100</f>
        <v>0</v>
      </c>
      <c r="P1684" s="0" t="s">
        <v>25</v>
      </c>
    </row>
    <row r="1685" customFormat="false" ht="12.75" hidden="false" customHeight="true" outlineLevel="0" collapsed="false">
      <c r="A1685" s="34" t="s">
        <v>52</v>
      </c>
      <c r="E1685" s="35"/>
    </row>
    <row r="1686" customFormat="false" ht="12.75" hidden="false" customHeight="true" outlineLevel="0" collapsed="false">
      <c r="A1686" s="36" t="s">
        <v>53</v>
      </c>
      <c r="E1686" s="37"/>
    </row>
    <row r="1687" customFormat="false" ht="12.75" hidden="false" customHeight="true" outlineLevel="0" collapsed="false">
      <c r="A1687" s="0" t="s">
        <v>55</v>
      </c>
      <c r="E1687" s="35"/>
    </row>
    <row r="1688" customFormat="false" ht="12.75" hidden="false" customHeight="true" outlineLevel="0" collapsed="false">
      <c r="A1688" s="27" t="s">
        <v>48</v>
      </c>
      <c r="B1688" s="28" t="s">
        <v>1539</v>
      </c>
      <c r="C1688" s="28" t="s">
        <v>1540</v>
      </c>
      <c r="D1688" s="27"/>
      <c r="E1688" s="29" t="s">
        <v>1541</v>
      </c>
      <c r="F1688" s="30" t="s">
        <v>62</v>
      </c>
      <c r="G1688" s="31" t="n">
        <v>8</v>
      </c>
      <c r="H1688" s="32" t="n">
        <v>0</v>
      </c>
      <c r="I1688" s="33" t="n">
        <f aca="false">ROUND(ROUND(H1688,2)*ROUND(G1688,5),2)</f>
        <v>0</v>
      </c>
      <c r="O1688" s="0" t="n">
        <f aca="false">(I1688*21)/100</f>
        <v>0</v>
      </c>
      <c r="P1688" s="0" t="s">
        <v>25</v>
      </c>
    </row>
    <row r="1689" customFormat="false" ht="12.75" hidden="false" customHeight="true" outlineLevel="0" collapsed="false">
      <c r="A1689" s="34" t="s">
        <v>52</v>
      </c>
      <c r="E1689" s="35"/>
    </row>
    <row r="1690" customFormat="false" ht="12.75" hidden="false" customHeight="true" outlineLevel="0" collapsed="false">
      <c r="A1690" s="36" t="s">
        <v>53</v>
      </c>
      <c r="E1690" s="37"/>
    </row>
    <row r="1691" customFormat="false" ht="12.75" hidden="false" customHeight="true" outlineLevel="0" collapsed="false">
      <c r="A1691" s="0" t="s">
        <v>55</v>
      </c>
      <c r="E1691" s="35"/>
    </row>
    <row r="1692" customFormat="false" ht="12.75" hidden="false" customHeight="true" outlineLevel="0" collapsed="false">
      <c r="A1692" s="27" t="s">
        <v>48</v>
      </c>
      <c r="B1692" s="28" t="s">
        <v>1542</v>
      </c>
      <c r="C1692" s="28" t="s">
        <v>1543</v>
      </c>
      <c r="D1692" s="27"/>
      <c r="E1692" s="29" t="s">
        <v>1544</v>
      </c>
      <c r="F1692" s="30" t="s">
        <v>62</v>
      </c>
      <c r="G1692" s="31" t="n">
        <v>7</v>
      </c>
      <c r="H1692" s="32" t="n">
        <v>0</v>
      </c>
      <c r="I1692" s="33" t="n">
        <f aca="false">ROUND(ROUND(H1692,2)*ROUND(G1692,5),2)</f>
        <v>0</v>
      </c>
      <c r="O1692" s="0" t="n">
        <f aca="false">(I1692*21)/100</f>
        <v>0</v>
      </c>
      <c r="P1692" s="0" t="s">
        <v>25</v>
      </c>
    </row>
    <row r="1693" customFormat="false" ht="12.75" hidden="false" customHeight="true" outlineLevel="0" collapsed="false">
      <c r="A1693" s="34" t="s">
        <v>52</v>
      </c>
      <c r="E1693" s="35"/>
    </row>
    <row r="1694" customFormat="false" ht="12.75" hidden="false" customHeight="true" outlineLevel="0" collapsed="false">
      <c r="A1694" s="36" t="s">
        <v>53</v>
      </c>
      <c r="E1694" s="37"/>
    </row>
    <row r="1695" customFormat="false" ht="12.75" hidden="false" customHeight="true" outlineLevel="0" collapsed="false">
      <c r="A1695" s="0" t="s">
        <v>55</v>
      </c>
      <c r="E1695" s="35"/>
    </row>
    <row r="1696" customFormat="false" ht="12.75" hidden="false" customHeight="true" outlineLevel="0" collapsed="false">
      <c r="A1696" s="27" t="s">
        <v>48</v>
      </c>
      <c r="B1696" s="28" t="s">
        <v>1545</v>
      </c>
      <c r="C1696" s="28" t="s">
        <v>1546</v>
      </c>
      <c r="D1696" s="27"/>
      <c r="E1696" s="29" t="s">
        <v>1547</v>
      </c>
      <c r="F1696" s="30" t="s">
        <v>62</v>
      </c>
      <c r="G1696" s="31" t="n">
        <v>9</v>
      </c>
      <c r="H1696" s="32" t="n">
        <v>0</v>
      </c>
      <c r="I1696" s="33" t="n">
        <f aca="false">ROUND(ROUND(H1696,2)*ROUND(G1696,5),2)</f>
        <v>0</v>
      </c>
      <c r="O1696" s="0" t="n">
        <f aca="false">(I1696*21)/100</f>
        <v>0</v>
      </c>
      <c r="P1696" s="0" t="s">
        <v>25</v>
      </c>
    </row>
    <row r="1697" customFormat="false" ht="12.75" hidden="false" customHeight="true" outlineLevel="0" collapsed="false">
      <c r="A1697" s="34" t="s">
        <v>52</v>
      </c>
      <c r="E1697" s="35"/>
    </row>
    <row r="1698" customFormat="false" ht="12.75" hidden="false" customHeight="true" outlineLevel="0" collapsed="false">
      <c r="A1698" s="36" t="s">
        <v>53</v>
      </c>
      <c r="E1698" s="37"/>
    </row>
    <row r="1699" customFormat="false" ht="12.75" hidden="false" customHeight="true" outlineLevel="0" collapsed="false">
      <c r="A1699" s="0" t="s">
        <v>55</v>
      </c>
      <c r="E1699" s="35"/>
    </row>
    <row r="1700" customFormat="false" ht="12.75" hidden="false" customHeight="true" outlineLevel="0" collapsed="false">
      <c r="A1700" s="27" t="s">
        <v>48</v>
      </c>
      <c r="B1700" s="28" t="s">
        <v>1548</v>
      </c>
      <c r="C1700" s="28" t="s">
        <v>1549</v>
      </c>
      <c r="D1700" s="27"/>
      <c r="E1700" s="29" t="s">
        <v>1550</v>
      </c>
      <c r="F1700" s="30" t="s">
        <v>62</v>
      </c>
      <c r="G1700" s="31" t="n">
        <v>17</v>
      </c>
      <c r="H1700" s="32" t="n">
        <v>0</v>
      </c>
      <c r="I1700" s="33" t="n">
        <f aca="false">ROUND(ROUND(H1700,2)*ROUND(G1700,5),2)</f>
        <v>0</v>
      </c>
      <c r="O1700" s="0" t="n">
        <f aca="false">(I1700*21)/100</f>
        <v>0</v>
      </c>
      <c r="P1700" s="0" t="s">
        <v>25</v>
      </c>
    </row>
    <row r="1701" customFormat="false" ht="12.75" hidden="false" customHeight="true" outlineLevel="0" collapsed="false">
      <c r="A1701" s="34" t="s">
        <v>52</v>
      </c>
      <c r="E1701" s="35"/>
    </row>
    <row r="1702" customFormat="false" ht="12.75" hidden="false" customHeight="true" outlineLevel="0" collapsed="false">
      <c r="A1702" s="36" t="s">
        <v>53</v>
      </c>
      <c r="E1702" s="37"/>
    </row>
    <row r="1703" customFormat="false" ht="12.75" hidden="false" customHeight="true" outlineLevel="0" collapsed="false">
      <c r="A1703" s="0" t="s">
        <v>55</v>
      </c>
      <c r="E1703" s="35"/>
    </row>
    <row r="1704" customFormat="false" ht="12.75" hidden="false" customHeight="true" outlineLevel="0" collapsed="false">
      <c r="A1704" s="27" t="s">
        <v>48</v>
      </c>
      <c r="B1704" s="28" t="s">
        <v>1551</v>
      </c>
      <c r="C1704" s="28" t="s">
        <v>1552</v>
      </c>
      <c r="D1704" s="27"/>
      <c r="E1704" s="29" t="s">
        <v>1553</v>
      </c>
      <c r="F1704" s="30" t="s">
        <v>62</v>
      </c>
      <c r="G1704" s="31" t="n">
        <v>8</v>
      </c>
      <c r="H1704" s="32" t="n">
        <v>0</v>
      </c>
      <c r="I1704" s="33" t="n">
        <f aca="false">ROUND(ROUND(H1704,2)*ROUND(G1704,5),2)</f>
        <v>0</v>
      </c>
      <c r="O1704" s="0" t="n">
        <f aca="false">(I1704*21)/100</f>
        <v>0</v>
      </c>
      <c r="P1704" s="0" t="s">
        <v>25</v>
      </c>
    </row>
    <row r="1705" customFormat="false" ht="12.75" hidden="false" customHeight="true" outlineLevel="0" collapsed="false">
      <c r="A1705" s="34" t="s">
        <v>52</v>
      </c>
      <c r="E1705" s="35"/>
    </row>
    <row r="1706" customFormat="false" ht="12.75" hidden="false" customHeight="true" outlineLevel="0" collapsed="false">
      <c r="A1706" s="36" t="s">
        <v>53</v>
      </c>
      <c r="E1706" s="37"/>
    </row>
    <row r="1707" customFormat="false" ht="12.75" hidden="false" customHeight="true" outlineLevel="0" collapsed="false">
      <c r="A1707" s="0" t="s">
        <v>55</v>
      </c>
      <c r="E1707" s="35"/>
    </row>
    <row r="1708" customFormat="false" ht="12.75" hidden="false" customHeight="true" outlineLevel="0" collapsed="false">
      <c r="A1708" s="27" t="s">
        <v>48</v>
      </c>
      <c r="B1708" s="28" t="s">
        <v>1554</v>
      </c>
      <c r="C1708" s="28" t="s">
        <v>1555</v>
      </c>
      <c r="D1708" s="27"/>
      <c r="E1708" s="29" t="s">
        <v>1556</v>
      </c>
      <c r="F1708" s="30" t="s">
        <v>62</v>
      </c>
      <c r="G1708" s="31" t="n">
        <v>4</v>
      </c>
      <c r="H1708" s="32" t="n">
        <v>0</v>
      </c>
      <c r="I1708" s="33" t="n">
        <f aca="false">ROUND(ROUND(H1708,2)*ROUND(G1708,5),2)</f>
        <v>0</v>
      </c>
      <c r="O1708" s="0" t="n">
        <f aca="false">(I1708*21)/100</f>
        <v>0</v>
      </c>
      <c r="P1708" s="0" t="s">
        <v>25</v>
      </c>
    </row>
    <row r="1709" customFormat="false" ht="12.75" hidden="false" customHeight="true" outlineLevel="0" collapsed="false">
      <c r="A1709" s="34" t="s">
        <v>52</v>
      </c>
      <c r="E1709" s="35"/>
    </row>
    <row r="1710" customFormat="false" ht="12.75" hidden="false" customHeight="true" outlineLevel="0" collapsed="false">
      <c r="A1710" s="36" t="s">
        <v>53</v>
      </c>
      <c r="E1710" s="37"/>
    </row>
    <row r="1711" customFormat="false" ht="12.75" hidden="false" customHeight="true" outlineLevel="0" collapsed="false">
      <c r="A1711" s="0" t="s">
        <v>55</v>
      </c>
      <c r="E1711" s="35"/>
    </row>
    <row r="1712" customFormat="false" ht="12.75" hidden="false" customHeight="true" outlineLevel="0" collapsed="false">
      <c r="A1712" s="27" t="s">
        <v>48</v>
      </c>
      <c r="B1712" s="28" t="s">
        <v>1557</v>
      </c>
      <c r="C1712" s="28" t="s">
        <v>1558</v>
      </c>
      <c r="D1712" s="27"/>
      <c r="E1712" s="29" t="s">
        <v>1559</v>
      </c>
      <c r="F1712" s="30" t="s">
        <v>62</v>
      </c>
      <c r="G1712" s="31" t="n">
        <v>37</v>
      </c>
      <c r="H1712" s="32" t="n">
        <v>0</v>
      </c>
      <c r="I1712" s="33" t="n">
        <f aca="false">ROUND(ROUND(H1712,2)*ROUND(G1712,5),2)</f>
        <v>0</v>
      </c>
      <c r="O1712" s="0" t="n">
        <f aca="false">(I1712*21)/100</f>
        <v>0</v>
      </c>
      <c r="P1712" s="0" t="s">
        <v>25</v>
      </c>
    </row>
    <row r="1713" customFormat="false" ht="12.75" hidden="false" customHeight="true" outlineLevel="0" collapsed="false">
      <c r="A1713" s="34" t="s">
        <v>52</v>
      </c>
      <c r="E1713" s="35"/>
    </row>
    <row r="1714" customFormat="false" ht="12.75" hidden="false" customHeight="true" outlineLevel="0" collapsed="false">
      <c r="A1714" s="36" t="s">
        <v>53</v>
      </c>
      <c r="E1714" s="37"/>
    </row>
    <row r="1715" customFormat="false" ht="12.75" hidden="false" customHeight="true" outlineLevel="0" collapsed="false">
      <c r="A1715" s="0" t="s">
        <v>55</v>
      </c>
      <c r="E1715" s="35"/>
    </row>
    <row r="1716" customFormat="false" ht="12.75" hidden="false" customHeight="true" outlineLevel="0" collapsed="false">
      <c r="A1716" s="27" t="s">
        <v>48</v>
      </c>
      <c r="B1716" s="28" t="s">
        <v>1560</v>
      </c>
      <c r="C1716" s="28" t="s">
        <v>1561</v>
      </c>
      <c r="D1716" s="27"/>
      <c r="E1716" s="29" t="s">
        <v>1562</v>
      </c>
      <c r="F1716" s="30" t="s">
        <v>62</v>
      </c>
      <c r="G1716" s="31" t="n">
        <v>20</v>
      </c>
      <c r="H1716" s="32" t="n">
        <v>0</v>
      </c>
      <c r="I1716" s="33" t="n">
        <f aca="false">ROUND(ROUND(H1716,2)*ROUND(G1716,5),2)</f>
        <v>0</v>
      </c>
      <c r="O1716" s="0" t="n">
        <f aca="false">(I1716*21)/100</f>
        <v>0</v>
      </c>
      <c r="P1716" s="0" t="s">
        <v>25</v>
      </c>
    </row>
    <row r="1717" customFormat="false" ht="12.75" hidden="false" customHeight="true" outlineLevel="0" collapsed="false">
      <c r="A1717" s="34" t="s">
        <v>52</v>
      </c>
      <c r="E1717" s="35"/>
    </row>
    <row r="1718" customFormat="false" ht="12.75" hidden="false" customHeight="true" outlineLevel="0" collapsed="false">
      <c r="A1718" s="36" t="s">
        <v>53</v>
      </c>
      <c r="E1718" s="37"/>
    </row>
    <row r="1719" customFormat="false" ht="12.75" hidden="false" customHeight="true" outlineLevel="0" collapsed="false">
      <c r="A1719" s="0" t="s">
        <v>55</v>
      </c>
      <c r="E1719" s="35"/>
    </row>
    <row r="1720" customFormat="false" ht="12.75" hidden="false" customHeight="true" outlineLevel="0" collapsed="false">
      <c r="A1720" s="27" t="s">
        <v>48</v>
      </c>
      <c r="B1720" s="28" t="s">
        <v>1563</v>
      </c>
      <c r="C1720" s="28" t="s">
        <v>1564</v>
      </c>
      <c r="D1720" s="27"/>
      <c r="E1720" s="29" t="s">
        <v>1565</v>
      </c>
      <c r="F1720" s="30" t="s">
        <v>62</v>
      </c>
      <c r="G1720" s="31" t="n">
        <v>2</v>
      </c>
      <c r="H1720" s="32" t="n">
        <v>0</v>
      </c>
      <c r="I1720" s="33" t="n">
        <f aca="false">ROUND(ROUND(H1720,2)*ROUND(G1720,5),2)</f>
        <v>0</v>
      </c>
      <c r="O1720" s="0" t="n">
        <f aca="false">(I1720*21)/100</f>
        <v>0</v>
      </c>
      <c r="P1720" s="0" t="s">
        <v>25</v>
      </c>
    </row>
    <row r="1721" customFormat="false" ht="12.75" hidden="false" customHeight="true" outlineLevel="0" collapsed="false">
      <c r="A1721" s="34" t="s">
        <v>52</v>
      </c>
      <c r="E1721" s="35"/>
    </row>
    <row r="1722" customFormat="false" ht="12.75" hidden="false" customHeight="true" outlineLevel="0" collapsed="false">
      <c r="A1722" s="36" t="s">
        <v>53</v>
      </c>
      <c r="E1722" s="37"/>
    </row>
    <row r="1723" customFormat="false" ht="12.75" hidden="false" customHeight="true" outlineLevel="0" collapsed="false">
      <c r="A1723" s="0" t="s">
        <v>55</v>
      </c>
      <c r="E1723" s="35"/>
    </row>
    <row r="1724" customFormat="false" ht="12.75" hidden="false" customHeight="true" outlineLevel="0" collapsed="false">
      <c r="A1724" s="27" t="s">
        <v>48</v>
      </c>
      <c r="B1724" s="28" t="s">
        <v>1566</v>
      </c>
      <c r="C1724" s="28" t="s">
        <v>1567</v>
      </c>
      <c r="D1724" s="27"/>
      <c r="E1724" s="29" t="s">
        <v>1568</v>
      </c>
      <c r="F1724" s="30" t="s">
        <v>62</v>
      </c>
      <c r="G1724" s="31" t="n">
        <v>6</v>
      </c>
      <c r="H1724" s="32" t="n">
        <v>0</v>
      </c>
      <c r="I1724" s="33" t="n">
        <f aca="false">ROUND(ROUND(H1724,2)*ROUND(G1724,5),2)</f>
        <v>0</v>
      </c>
      <c r="O1724" s="0" t="n">
        <f aca="false">(I1724*21)/100</f>
        <v>0</v>
      </c>
      <c r="P1724" s="0" t="s">
        <v>25</v>
      </c>
    </row>
    <row r="1725" customFormat="false" ht="12.75" hidden="false" customHeight="true" outlineLevel="0" collapsed="false">
      <c r="A1725" s="34" t="s">
        <v>52</v>
      </c>
      <c r="E1725" s="35"/>
    </row>
    <row r="1726" customFormat="false" ht="12.75" hidden="false" customHeight="true" outlineLevel="0" collapsed="false">
      <c r="A1726" s="36" t="s">
        <v>53</v>
      </c>
      <c r="E1726" s="37"/>
    </row>
    <row r="1727" customFormat="false" ht="12.75" hidden="false" customHeight="true" outlineLevel="0" collapsed="false">
      <c r="A1727" s="0" t="s">
        <v>55</v>
      </c>
      <c r="E1727" s="35"/>
    </row>
    <row r="1728" customFormat="false" ht="12.75" hidden="false" customHeight="true" outlineLevel="0" collapsed="false">
      <c r="A1728" s="27" t="s">
        <v>48</v>
      </c>
      <c r="B1728" s="28" t="s">
        <v>1569</v>
      </c>
      <c r="C1728" s="28" t="s">
        <v>1570</v>
      </c>
      <c r="D1728" s="27"/>
      <c r="E1728" s="29" t="s">
        <v>1571</v>
      </c>
      <c r="F1728" s="30" t="s">
        <v>62</v>
      </c>
      <c r="G1728" s="31" t="n">
        <v>1</v>
      </c>
      <c r="H1728" s="32" t="n">
        <v>0</v>
      </c>
      <c r="I1728" s="33" t="n">
        <f aca="false">ROUND(ROUND(H1728,2)*ROUND(G1728,5),2)</f>
        <v>0</v>
      </c>
      <c r="O1728" s="0" t="n">
        <f aca="false">(I1728*21)/100</f>
        <v>0</v>
      </c>
      <c r="P1728" s="0" t="s">
        <v>25</v>
      </c>
    </row>
    <row r="1729" customFormat="false" ht="12.75" hidden="false" customHeight="true" outlineLevel="0" collapsed="false">
      <c r="A1729" s="34" t="s">
        <v>52</v>
      </c>
      <c r="E1729" s="35"/>
    </row>
    <row r="1730" customFormat="false" ht="12.75" hidden="false" customHeight="true" outlineLevel="0" collapsed="false">
      <c r="A1730" s="36" t="s">
        <v>53</v>
      </c>
      <c r="E1730" s="37"/>
    </row>
    <row r="1731" customFormat="false" ht="12.75" hidden="false" customHeight="true" outlineLevel="0" collapsed="false">
      <c r="A1731" s="0" t="s">
        <v>55</v>
      </c>
      <c r="E1731" s="35"/>
    </row>
    <row r="1732" customFormat="false" ht="12.75" hidden="false" customHeight="true" outlineLevel="0" collapsed="false">
      <c r="A1732" s="27" t="s">
        <v>48</v>
      </c>
      <c r="B1732" s="28" t="s">
        <v>1572</v>
      </c>
      <c r="C1732" s="28" t="s">
        <v>1573</v>
      </c>
      <c r="D1732" s="27"/>
      <c r="E1732" s="29" t="s">
        <v>1574</v>
      </c>
      <c r="F1732" s="30" t="s">
        <v>116</v>
      </c>
      <c r="G1732" s="31" t="n">
        <v>60</v>
      </c>
      <c r="H1732" s="32" t="n">
        <v>0</v>
      </c>
      <c r="I1732" s="33" t="n">
        <f aca="false">ROUND(ROUND(H1732,2)*ROUND(G1732,5),2)</f>
        <v>0</v>
      </c>
      <c r="O1732" s="0" t="n">
        <f aca="false">(I1732*21)/100</f>
        <v>0</v>
      </c>
      <c r="P1732" s="0" t="s">
        <v>25</v>
      </c>
    </row>
    <row r="1733" customFormat="false" ht="12.75" hidden="false" customHeight="true" outlineLevel="0" collapsed="false">
      <c r="A1733" s="34" t="s">
        <v>52</v>
      </c>
      <c r="E1733" s="35"/>
    </row>
    <row r="1734" customFormat="false" ht="12.75" hidden="false" customHeight="true" outlineLevel="0" collapsed="false">
      <c r="A1734" s="36" t="s">
        <v>53</v>
      </c>
      <c r="E1734" s="37"/>
    </row>
    <row r="1735" customFormat="false" ht="12.75" hidden="false" customHeight="true" outlineLevel="0" collapsed="false">
      <c r="A1735" s="0" t="s">
        <v>55</v>
      </c>
      <c r="E1735" s="35"/>
    </row>
    <row r="1736" customFormat="false" ht="12.75" hidden="false" customHeight="true" outlineLevel="0" collapsed="false">
      <c r="A1736" s="27" t="s">
        <v>48</v>
      </c>
      <c r="B1736" s="28" t="s">
        <v>1575</v>
      </c>
      <c r="C1736" s="28" t="s">
        <v>1576</v>
      </c>
      <c r="D1736" s="27"/>
      <c r="E1736" s="29" t="s">
        <v>1577</v>
      </c>
      <c r="F1736" s="30" t="s">
        <v>116</v>
      </c>
      <c r="G1736" s="31" t="n">
        <v>20</v>
      </c>
      <c r="H1736" s="32" t="n">
        <v>0</v>
      </c>
      <c r="I1736" s="33" t="n">
        <f aca="false">ROUND(ROUND(H1736,2)*ROUND(G1736,5),2)</f>
        <v>0</v>
      </c>
      <c r="O1736" s="0" t="n">
        <f aca="false">(I1736*21)/100</f>
        <v>0</v>
      </c>
      <c r="P1736" s="0" t="s">
        <v>25</v>
      </c>
    </row>
    <row r="1737" customFormat="false" ht="12.75" hidden="false" customHeight="true" outlineLevel="0" collapsed="false">
      <c r="A1737" s="34" t="s">
        <v>52</v>
      </c>
      <c r="E1737" s="35"/>
    </row>
    <row r="1738" customFormat="false" ht="12.75" hidden="false" customHeight="true" outlineLevel="0" collapsed="false">
      <c r="A1738" s="36" t="s">
        <v>53</v>
      </c>
      <c r="E1738" s="37"/>
    </row>
    <row r="1739" customFormat="false" ht="12.75" hidden="false" customHeight="true" outlineLevel="0" collapsed="false">
      <c r="A1739" s="0" t="s">
        <v>55</v>
      </c>
      <c r="E1739" s="35"/>
    </row>
    <row r="1740" customFormat="false" ht="12.75" hidden="false" customHeight="true" outlineLevel="0" collapsed="false">
      <c r="A1740" s="27" t="s">
        <v>48</v>
      </c>
      <c r="B1740" s="28" t="s">
        <v>1578</v>
      </c>
      <c r="C1740" s="28" t="s">
        <v>1579</v>
      </c>
      <c r="D1740" s="27"/>
      <c r="E1740" s="29" t="s">
        <v>1580</v>
      </c>
      <c r="F1740" s="30" t="s">
        <v>116</v>
      </c>
      <c r="G1740" s="31" t="n">
        <v>185</v>
      </c>
      <c r="H1740" s="32" t="n">
        <v>0</v>
      </c>
      <c r="I1740" s="33" t="n">
        <f aca="false">ROUND(ROUND(H1740,2)*ROUND(G1740,5),2)</f>
        <v>0</v>
      </c>
      <c r="O1740" s="0" t="n">
        <f aca="false">(I1740*21)/100</f>
        <v>0</v>
      </c>
      <c r="P1740" s="0" t="s">
        <v>25</v>
      </c>
    </row>
    <row r="1741" customFormat="false" ht="12.75" hidden="false" customHeight="true" outlineLevel="0" collapsed="false">
      <c r="A1741" s="34" t="s">
        <v>52</v>
      </c>
      <c r="E1741" s="35"/>
    </row>
    <row r="1742" customFormat="false" ht="12.75" hidden="false" customHeight="true" outlineLevel="0" collapsed="false">
      <c r="A1742" s="36" t="s">
        <v>53</v>
      </c>
      <c r="E1742" s="37"/>
    </row>
    <row r="1743" customFormat="false" ht="12.75" hidden="false" customHeight="true" outlineLevel="0" collapsed="false">
      <c r="A1743" s="0" t="s">
        <v>55</v>
      </c>
      <c r="E1743" s="35"/>
    </row>
    <row r="1744" customFormat="false" ht="12.75" hidden="false" customHeight="true" outlineLevel="0" collapsed="false">
      <c r="A1744" s="27" t="s">
        <v>48</v>
      </c>
      <c r="B1744" s="28" t="s">
        <v>1581</v>
      </c>
      <c r="C1744" s="28" t="s">
        <v>1582</v>
      </c>
      <c r="D1744" s="27"/>
      <c r="E1744" s="29" t="s">
        <v>1583</v>
      </c>
      <c r="F1744" s="30" t="s">
        <v>62</v>
      </c>
      <c r="G1744" s="31" t="n">
        <v>1</v>
      </c>
      <c r="H1744" s="32" t="n">
        <v>0</v>
      </c>
      <c r="I1744" s="33" t="n">
        <f aca="false">ROUND(ROUND(H1744,2)*ROUND(G1744,5),2)</f>
        <v>0</v>
      </c>
      <c r="O1744" s="0" t="n">
        <f aca="false">(I1744*21)/100</f>
        <v>0</v>
      </c>
      <c r="P1744" s="0" t="s">
        <v>25</v>
      </c>
    </row>
    <row r="1745" customFormat="false" ht="12.75" hidden="false" customHeight="true" outlineLevel="0" collapsed="false">
      <c r="A1745" s="34" t="s">
        <v>52</v>
      </c>
      <c r="E1745" s="35"/>
    </row>
    <row r="1746" customFormat="false" ht="12.75" hidden="false" customHeight="true" outlineLevel="0" collapsed="false">
      <c r="A1746" s="36" t="s">
        <v>53</v>
      </c>
      <c r="E1746" s="37"/>
    </row>
    <row r="1747" customFormat="false" ht="12.75" hidden="false" customHeight="true" outlineLevel="0" collapsed="false">
      <c r="A1747" s="0" t="s">
        <v>55</v>
      </c>
      <c r="E1747" s="35"/>
    </row>
    <row r="1748" customFormat="false" ht="12.75" hidden="false" customHeight="true" outlineLevel="0" collapsed="false">
      <c r="A1748" s="27" t="s">
        <v>48</v>
      </c>
      <c r="B1748" s="28" t="s">
        <v>1584</v>
      </c>
      <c r="C1748" s="28" t="s">
        <v>1585</v>
      </c>
      <c r="D1748" s="27"/>
      <c r="E1748" s="29" t="s">
        <v>1586</v>
      </c>
      <c r="F1748" s="30" t="s">
        <v>62</v>
      </c>
      <c r="G1748" s="31" t="n">
        <v>8</v>
      </c>
      <c r="H1748" s="32" t="n">
        <v>0</v>
      </c>
      <c r="I1748" s="33" t="n">
        <f aca="false">ROUND(ROUND(H1748,2)*ROUND(G1748,5),2)</f>
        <v>0</v>
      </c>
      <c r="O1748" s="0" t="n">
        <f aca="false">(I1748*21)/100</f>
        <v>0</v>
      </c>
      <c r="P1748" s="0" t="s">
        <v>25</v>
      </c>
    </row>
    <row r="1749" customFormat="false" ht="12.75" hidden="false" customHeight="true" outlineLevel="0" collapsed="false">
      <c r="A1749" s="34" t="s">
        <v>52</v>
      </c>
      <c r="E1749" s="35"/>
    </row>
    <row r="1750" customFormat="false" ht="12.75" hidden="false" customHeight="true" outlineLevel="0" collapsed="false">
      <c r="A1750" s="36" t="s">
        <v>53</v>
      </c>
      <c r="E1750" s="37"/>
    </row>
    <row r="1751" customFormat="false" ht="12.75" hidden="false" customHeight="true" outlineLevel="0" collapsed="false">
      <c r="A1751" s="0" t="s">
        <v>55</v>
      </c>
      <c r="E1751" s="35"/>
    </row>
    <row r="1752" customFormat="false" ht="12.75" hidden="false" customHeight="true" outlineLevel="0" collapsed="false">
      <c r="A1752" s="27" t="s">
        <v>48</v>
      </c>
      <c r="B1752" s="28" t="s">
        <v>1587</v>
      </c>
      <c r="C1752" s="28" t="s">
        <v>1588</v>
      </c>
      <c r="D1752" s="27"/>
      <c r="E1752" s="29" t="s">
        <v>1589</v>
      </c>
      <c r="F1752" s="30" t="s">
        <v>62</v>
      </c>
      <c r="G1752" s="31" t="n">
        <v>21</v>
      </c>
      <c r="H1752" s="32" t="n">
        <v>0</v>
      </c>
      <c r="I1752" s="33" t="n">
        <f aca="false">ROUND(ROUND(H1752,2)*ROUND(G1752,5),2)</f>
        <v>0</v>
      </c>
      <c r="O1752" s="0" t="n">
        <f aca="false">(I1752*21)/100</f>
        <v>0</v>
      </c>
      <c r="P1752" s="0" t="s">
        <v>25</v>
      </c>
    </row>
    <row r="1753" customFormat="false" ht="12.75" hidden="false" customHeight="true" outlineLevel="0" collapsed="false">
      <c r="A1753" s="34" t="s">
        <v>52</v>
      </c>
      <c r="E1753" s="35"/>
    </row>
    <row r="1754" customFormat="false" ht="12.75" hidden="false" customHeight="true" outlineLevel="0" collapsed="false">
      <c r="A1754" s="36" t="s">
        <v>53</v>
      </c>
      <c r="E1754" s="37"/>
    </row>
    <row r="1755" customFormat="false" ht="12.75" hidden="false" customHeight="true" outlineLevel="0" collapsed="false">
      <c r="A1755" s="0" t="s">
        <v>55</v>
      </c>
      <c r="E1755" s="35"/>
    </row>
    <row r="1756" customFormat="false" ht="12.75" hidden="false" customHeight="true" outlineLevel="0" collapsed="false">
      <c r="A1756" s="27" t="s">
        <v>48</v>
      </c>
      <c r="B1756" s="28" t="s">
        <v>1590</v>
      </c>
      <c r="C1756" s="28" t="s">
        <v>1591</v>
      </c>
      <c r="D1756" s="27"/>
      <c r="E1756" s="29" t="s">
        <v>1592</v>
      </c>
      <c r="F1756" s="30" t="s">
        <v>62</v>
      </c>
      <c r="G1756" s="31" t="n">
        <v>6</v>
      </c>
      <c r="H1756" s="32" t="n">
        <v>0</v>
      </c>
      <c r="I1756" s="33" t="n">
        <f aca="false">ROUND(ROUND(H1756,2)*ROUND(G1756,5),2)</f>
        <v>0</v>
      </c>
      <c r="O1756" s="0" t="n">
        <f aca="false">(I1756*21)/100</f>
        <v>0</v>
      </c>
      <c r="P1756" s="0" t="s">
        <v>25</v>
      </c>
    </row>
    <row r="1757" customFormat="false" ht="12.75" hidden="false" customHeight="true" outlineLevel="0" collapsed="false">
      <c r="A1757" s="34" t="s">
        <v>52</v>
      </c>
      <c r="E1757" s="35"/>
    </row>
    <row r="1758" customFormat="false" ht="12.75" hidden="false" customHeight="true" outlineLevel="0" collapsed="false">
      <c r="A1758" s="36" t="s">
        <v>53</v>
      </c>
      <c r="E1758" s="37"/>
    </row>
    <row r="1759" customFormat="false" ht="12.75" hidden="false" customHeight="true" outlineLevel="0" collapsed="false">
      <c r="A1759" s="0" t="s">
        <v>55</v>
      </c>
      <c r="E1759" s="35"/>
    </row>
    <row r="1760" customFormat="false" ht="12.75" hidden="false" customHeight="true" outlineLevel="0" collapsed="false">
      <c r="A1760" s="27" t="s">
        <v>48</v>
      </c>
      <c r="B1760" s="28" t="s">
        <v>1593</v>
      </c>
      <c r="C1760" s="28" t="s">
        <v>1594</v>
      </c>
      <c r="D1760" s="27"/>
      <c r="E1760" s="29" t="s">
        <v>1595</v>
      </c>
      <c r="F1760" s="30" t="s">
        <v>62</v>
      </c>
      <c r="G1760" s="31" t="n">
        <v>10</v>
      </c>
      <c r="H1760" s="32" t="n">
        <v>0</v>
      </c>
      <c r="I1760" s="33" t="n">
        <f aca="false">ROUND(ROUND(H1760,2)*ROUND(G1760,5),2)</f>
        <v>0</v>
      </c>
      <c r="O1760" s="0" t="n">
        <f aca="false">(I1760*21)/100</f>
        <v>0</v>
      </c>
      <c r="P1760" s="0" t="s">
        <v>25</v>
      </c>
    </row>
    <row r="1761" customFormat="false" ht="12.75" hidden="false" customHeight="true" outlineLevel="0" collapsed="false">
      <c r="A1761" s="34" t="s">
        <v>52</v>
      </c>
      <c r="E1761" s="35"/>
    </row>
    <row r="1762" customFormat="false" ht="12.75" hidden="false" customHeight="true" outlineLevel="0" collapsed="false">
      <c r="A1762" s="36" t="s">
        <v>53</v>
      </c>
      <c r="E1762" s="37"/>
    </row>
    <row r="1763" customFormat="false" ht="12.75" hidden="false" customHeight="true" outlineLevel="0" collapsed="false">
      <c r="A1763" s="0" t="s">
        <v>55</v>
      </c>
      <c r="E1763" s="35"/>
    </row>
    <row r="1764" customFormat="false" ht="12.75" hidden="false" customHeight="true" outlineLevel="0" collapsed="false">
      <c r="A1764" s="27" t="s">
        <v>48</v>
      </c>
      <c r="B1764" s="28" t="s">
        <v>1596</v>
      </c>
      <c r="C1764" s="28" t="s">
        <v>1597</v>
      </c>
      <c r="D1764" s="27"/>
      <c r="E1764" s="29" t="s">
        <v>1598</v>
      </c>
      <c r="F1764" s="30" t="s">
        <v>62</v>
      </c>
      <c r="G1764" s="31" t="n">
        <v>2</v>
      </c>
      <c r="H1764" s="32" t="n">
        <v>0</v>
      </c>
      <c r="I1764" s="33" t="n">
        <f aca="false">ROUND(ROUND(H1764,2)*ROUND(G1764,5),2)</f>
        <v>0</v>
      </c>
      <c r="O1764" s="0" t="n">
        <f aca="false">(I1764*21)/100</f>
        <v>0</v>
      </c>
      <c r="P1764" s="0" t="s">
        <v>25</v>
      </c>
    </row>
    <row r="1765" customFormat="false" ht="12.75" hidden="false" customHeight="true" outlineLevel="0" collapsed="false">
      <c r="A1765" s="34" t="s">
        <v>52</v>
      </c>
      <c r="E1765" s="35"/>
    </row>
    <row r="1766" customFormat="false" ht="12.75" hidden="false" customHeight="true" outlineLevel="0" collapsed="false">
      <c r="A1766" s="36" t="s">
        <v>53</v>
      </c>
      <c r="E1766" s="37"/>
    </row>
    <row r="1767" customFormat="false" ht="12.75" hidden="false" customHeight="true" outlineLevel="0" collapsed="false">
      <c r="A1767" s="0" t="s">
        <v>55</v>
      </c>
      <c r="E1767" s="35"/>
    </row>
    <row r="1768" customFormat="false" ht="12.75" hidden="false" customHeight="true" outlineLevel="0" collapsed="false">
      <c r="A1768" s="27" t="s">
        <v>48</v>
      </c>
      <c r="B1768" s="28" t="s">
        <v>1599</v>
      </c>
      <c r="C1768" s="28" t="s">
        <v>1600</v>
      </c>
      <c r="D1768" s="27"/>
      <c r="E1768" s="29" t="s">
        <v>1601</v>
      </c>
      <c r="F1768" s="30" t="s">
        <v>62</v>
      </c>
      <c r="G1768" s="31" t="n">
        <v>15</v>
      </c>
      <c r="H1768" s="32" t="n">
        <v>0</v>
      </c>
      <c r="I1768" s="33" t="n">
        <f aca="false">ROUND(ROUND(H1768,2)*ROUND(G1768,5),2)</f>
        <v>0</v>
      </c>
      <c r="O1768" s="0" t="n">
        <f aca="false">(I1768*21)/100</f>
        <v>0</v>
      </c>
      <c r="P1768" s="0" t="s">
        <v>25</v>
      </c>
    </row>
    <row r="1769" customFormat="false" ht="12.75" hidden="false" customHeight="true" outlineLevel="0" collapsed="false">
      <c r="A1769" s="34" t="s">
        <v>52</v>
      </c>
      <c r="E1769" s="35"/>
    </row>
    <row r="1770" customFormat="false" ht="12.75" hidden="false" customHeight="true" outlineLevel="0" collapsed="false">
      <c r="A1770" s="36" t="s">
        <v>53</v>
      </c>
      <c r="E1770" s="37"/>
    </row>
    <row r="1771" customFormat="false" ht="12.75" hidden="false" customHeight="true" outlineLevel="0" collapsed="false">
      <c r="A1771" s="0" t="s">
        <v>55</v>
      </c>
      <c r="E1771" s="35"/>
    </row>
    <row r="1772" customFormat="false" ht="12.75" hidden="false" customHeight="true" outlineLevel="0" collapsed="false">
      <c r="A1772" s="27" t="s">
        <v>48</v>
      </c>
      <c r="B1772" s="28" t="s">
        <v>1602</v>
      </c>
      <c r="C1772" s="28" t="s">
        <v>1603</v>
      </c>
      <c r="D1772" s="27"/>
      <c r="E1772" s="29" t="s">
        <v>1604</v>
      </c>
      <c r="F1772" s="30" t="s">
        <v>62</v>
      </c>
      <c r="G1772" s="31" t="n">
        <v>8</v>
      </c>
      <c r="H1772" s="32" t="n">
        <v>0</v>
      </c>
      <c r="I1772" s="33" t="n">
        <f aca="false">ROUND(ROUND(H1772,2)*ROUND(G1772,5),2)</f>
        <v>0</v>
      </c>
      <c r="O1772" s="0" t="n">
        <f aca="false">(I1772*21)/100</f>
        <v>0</v>
      </c>
      <c r="P1772" s="0" t="s">
        <v>25</v>
      </c>
    </row>
    <row r="1773" customFormat="false" ht="12.75" hidden="false" customHeight="true" outlineLevel="0" collapsed="false">
      <c r="A1773" s="34" t="s">
        <v>52</v>
      </c>
      <c r="E1773" s="35"/>
    </row>
    <row r="1774" customFormat="false" ht="12.75" hidden="false" customHeight="true" outlineLevel="0" collapsed="false">
      <c r="A1774" s="36" t="s">
        <v>53</v>
      </c>
      <c r="E1774" s="37"/>
    </row>
    <row r="1775" customFormat="false" ht="12.75" hidden="false" customHeight="true" outlineLevel="0" collapsed="false">
      <c r="A1775" s="0" t="s">
        <v>55</v>
      </c>
      <c r="E1775" s="35"/>
    </row>
    <row r="1776" customFormat="false" ht="12.75" hidden="false" customHeight="true" outlineLevel="0" collapsed="false">
      <c r="A1776" s="27" t="s">
        <v>48</v>
      </c>
      <c r="B1776" s="28" t="s">
        <v>1605</v>
      </c>
      <c r="C1776" s="28" t="s">
        <v>1606</v>
      </c>
      <c r="D1776" s="27"/>
      <c r="E1776" s="29" t="s">
        <v>1607</v>
      </c>
      <c r="F1776" s="30" t="s">
        <v>62</v>
      </c>
      <c r="G1776" s="31" t="n">
        <v>6</v>
      </c>
      <c r="H1776" s="32" t="n">
        <v>0</v>
      </c>
      <c r="I1776" s="33" t="n">
        <f aca="false">ROUND(ROUND(H1776,2)*ROUND(G1776,5),2)</f>
        <v>0</v>
      </c>
      <c r="O1776" s="0" t="n">
        <f aca="false">(I1776*21)/100</f>
        <v>0</v>
      </c>
      <c r="P1776" s="0" t="s">
        <v>25</v>
      </c>
    </row>
    <row r="1777" customFormat="false" ht="12.75" hidden="false" customHeight="true" outlineLevel="0" collapsed="false">
      <c r="A1777" s="34" t="s">
        <v>52</v>
      </c>
      <c r="E1777" s="35"/>
    </row>
    <row r="1778" customFormat="false" ht="12.75" hidden="false" customHeight="true" outlineLevel="0" collapsed="false">
      <c r="A1778" s="36" t="s">
        <v>53</v>
      </c>
      <c r="E1778" s="37"/>
    </row>
    <row r="1779" customFormat="false" ht="12.75" hidden="false" customHeight="true" outlineLevel="0" collapsed="false">
      <c r="A1779" s="0" t="s">
        <v>55</v>
      </c>
      <c r="E1779" s="35"/>
    </row>
    <row r="1780" customFormat="false" ht="12.75" hidden="false" customHeight="true" outlineLevel="0" collapsed="false">
      <c r="A1780" s="27" t="s">
        <v>48</v>
      </c>
      <c r="B1780" s="28" t="s">
        <v>1608</v>
      </c>
      <c r="C1780" s="28" t="s">
        <v>1609</v>
      </c>
      <c r="D1780" s="27"/>
      <c r="E1780" s="29" t="s">
        <v>1610</v>
      </c>
      <c r="F1780" s="30" t="s">
        <v>62</v>
      </c>
      <c r="G1780" s="31" t="n">
        <v>12</v>
      </c>
      <c r="H1780" s="32" t="n">
        <v>0</v>
      </c>
      <c r="I1780" s="33" t="n">
        <f aca="false">ROUND(ROUND(H1780,2)*ROUND(G1780,5),2)</f>
        <v>0</v>
      </c>
      <c r="O1780" s="0" t="n">
        <f aca="false">(I1780*21)/100</f>
        <v>0</v>
      </c>
      <c r="P1780" s="0" t="s">
        <v>25</v>
      </c>
    </row>
    <row r="1781" customFormat="false" ht="12.75" hidden="false" customHeight="true" outlineLevel="0" collapsed="false">
      <c r="A1781" s="34" t="s">
        <v>52</v>
      </c>
      <c r="E1781" s="35"/>
    </row>
    <row r="1782" customFormat="false" ht="12.75" hidden="false" customHeight="true" outlineLevel="0" collapsed="false">
      <c r="A1782" s="36" t="s">
        <v>53</v>
      </c>
      <c r="E1782" s="37"/>
    </row>
    <row r="1783" customFormat="false" ht="12.75" hidden="false" customHeight="true" outlineLevel="0" collapsed="false">
      <c r="A1783" s="0" t="s">
        <v>55</v>
      </c>
      <c r="E1783" s="35"/>
    </row>
    <row r="1784" customFormat="false" ht="12.75" hidden="false" customHeight="true" outlineLevel="0" collapsed="false">
      <c r="A1784" s="27" t="s">
        <v>48</v>
      </c>
      <c r="B1784" s="28" t="s">
        <v>1611</v>
      </c>
      <c r="C1784" s="28" t="s">
        <v>1612</v>
      </c>
      <c r="D1784" s="27"/>
      <c r="E1784" s="29" t="s">
        <v>1613</v>
      </c>
      <c r="F1784" s="30" t="s">
        <v>62</v>
      </c>
      <c r="G1784" s="31" t="n">
        <v>8</v>
      </c>
      <c r="H1784" s="32" t="n">
        <v>0</v>
      </c>
      <c r="I1784" s="33" t="n">
        <f aca="false">ROUND(ROUND(H1784,2)*ROUND(G1784,5),2)</f>
        <v>0</v>
      </c>
      <c r="O1784" s="0" t="n">
        <f aca="false">(I1784*21)/100</f>
        <v>0</v>
      </c>
      <c r="P1784" s="0" t="s">
        <v>25</v>
      </c>
    </row>
    <row r="1785" customFormat="false" ht="12.75" hidden="false" customHeight="true" outlineLevel="0" collapsed="false">
      <c r="A1785" s="34" t="s">
        <v>52</v>
      </c>
      <c r="E1785" s="35"/>
    </row>
    <row r="1786" customFormat="false" ht="12.75" hidden="false" customHeight="true" outlineLevel="0" collapsed="false">
      <c r="A1786" s="36" t="s">
        <v>53</v>
      </c>
      <c r="E1786" s="37"/>
    </row>
    <row r="1787" customFormat="false" ht="12.75" hidden="false" customHeight="true" outlineLevel="0" collapsed="false">
      <c r="A1787" s="0" t="s">
        <v>55</v>
      </c>
      <c r="E1787" s="35"/>
    </row>
    <row r="1788" customFormat="false" ht="12.75" hidden="false" customHeight="true" outlineLevel="0" collapsed="false">
      <c r="A1788" s="27" t="s">
        <v>48</v>
      </c>
      <c r="B1788" s="28" t="s">
        <v>1614</v>
      </c>
      <c r="C1788" s="28" t="s">
        <v>1615</v>
      </c>
      <c r="D1788" s="27"/>
      <c r="E1788" s="29" t="s">
        <v>1616</v>
      </c>
      <c r="F1788" s="30" t="s">
        <v>527</v>
      </c>
      <c r="G1788" s="31" t="n">
        <v>25</v>
      </c>
      <c r="H1788" s="32" t="n">
        <v>0</v>
      </c>
      <c r="I1788" s="33" t="n">
        <f aca="false">ROUND(ROUND(H1788,2)*ROUND(G1788,5),2)</f>
        <v>0</v>
      </c>
      <c r="O1788" s="0" t="n">
        <f aca="false">(I1788*21)/100</f>
        <v>0</v>
      </c>
      <c r="P1788" s="0" t="s">
        <v>25</v>
      </c>
    </row>
    <row r="1789" customFormat="false" ht="12.75" hidden="false" customHeight="true" outlineLevel="0" collapsed="false">
      <c r="A1789" s="34" t="s">
        <v>52</v>
      </c>
      <c r="E1789" s="35"/>
    </row>
    <row r="1790" customFormat="false" ht="12.75" hidden="false" customHeight="true" outlineLevel="0" collapsed="false">
      <c r="A1790" s="36" t="s">
        <v>53</v>
      </c>
      <c r="E1790" s="37"/>
    </row>
    <row r="1791" customFormat="false" ht="12.75" hidden="false" customHeight="true" outlineLevel="0" collapsed="false">
      <c r="A1791" s="0" t="s">
        <v>55</v>
      </c>
      <c r="E1791" s="35"/>
    </row>
    <row r="1792" customFormat="false" ht="12.75" hidden="false" customHeight="true" outlineLevel="0" collapsed="false">
      <c r="A1792" s="27" t="s">
        <v>48</v>
      </c>
      <c r="B1792" s="28" t="s">
        <v>1617</v>
      </c>
      <c r="C1792" s="28" t="s">
        <v>1618</v>
      </c>
      <c r="D1792" s="27"/>
      <c r="E1792" s="29" t="s">
        <v>1619</v>
      </c>
      <c r="F1792" s="30" t="s">
        <v>116</v>
      </c>
      <c r="G1792" s="31" t="n">
        <v>30</v>
      </c>
      <c r="H1792" s="32" t="n">
        <v>0</v>
      </c>
      <c r="I1792" s="33" t="n">
        <f aca="false">ROUND(ROUND(H1792,2)*ROUND(G1792,5),2)</f>
        <v>0</v>
      </c>
      <c r="O1792" s="0" t="n">
        <f aca="false">(I1792*21)/100</f>
        <v>0</v>
      </c>
      <c r="P1792" s="0" t="s">
        <v>25</v>
      </c>
    </row>
    <row r="1793" customFormat="false" ht="12.75" hidden="false" customHeight="true" outlineLevel="0" collapsed="false">
      <c r="A1793" s="34" t="s">
        <v>52</v>
      </c>
      <c r="E1793" s="35"/>
    </row>
    <row r="1794" customFormat="false" ht="12.75" hidden="false" customHeight="true" outlineLevel="0" collapsed="false">
      <c r="A1794" s="36" t="s">
        <v>53</v>
      </c>
      <c r="E1794" s="37"/>
    </row>
    <row r="1795" customFormat="false" ht="12.75" hidden="false" customHeight="true" outlineLevel="0" collapsed="false">
      <c r="A1795" s="0" t="s">
        <v>55</v>
      </c>
      <c r="E1795" s="35"/>
    </row>
    <row r="1796" customFormat="false" ht="12.75" hidden="false" customHeight="true" outlineLevel="0" collapsed="false">
      <c r="A1796" s="27" t="s">
        <v>48</v>
      </c>
      <c r="B1796" s="28" t="s">
        <v>1620</v>
      </c>
      <c r="C1796" s="28" t="s">
        <v>1621</v>
      </c>
      <c r="D1796" s="27"/>
      <c r="E1796" s="29" t="s">
        <v>1622</v>
      </c>
      <c r="F1796" s="30" t="s">
        <v>116</v>
      </c>
      <c r="G1796" s="31" t="n">
        <v>770</v>
      </c>
      <c r="H1796" s="32" t="n">
        <v>0</v>
      </c>
      <c r="I1796" s="33" t="n">
        <f aca="false">ROUND(ROUND(H1796,2)*ROUND(G1796,5),2)</f>
        <v>0</v>
      </c>
      <c r="O1796" s="0" t="n">
        <f aca="false">(I1796*21)/100</f>
        <v>0</v>
      </c>
      <c r="P1796" s="0" t="s">
        <v>25</v>
      </c>
    </row>
    <row r="1797" customFormat="false" ht="12.75" hidden="false" customHeight="true" outlineLevel="0" collapsed="false">
      <c r="A1797" s="34" t="s">
        <v>52</v>
      </c>
      <c r="E1797" s="35"/>
    </row>
    <row r="1798" customFormat="false" ht="12.75" hidden="false" customHeight="true" outlineLevel="0" collapsed="false">
      <c r="A1798" s="36" t="s">
        <v>53</v>
      </c>
      <c r="E1798" s="37"/>
    </row>
    <row r="1799" customFormat="false" ht="12.75" hidden="false" customHeight="true" outlineLevel="0" collapsed="false">
      <c r="A1799" s="0" t="s">
        <v>55</v>
      </c>
      <c r="E1799" s="35"/>
    </row>
    <row r="1800" customFormat="false" ht="12.75" hidden="false" customHeight="true" outlineLevel="0" collapsed="false">
      <c r="A1800" s="27" t="s">
        <v>48</v>
      </c>
      <c r="B1800" s="28" t="s">
        <v>1623</v>
      </c>
      <c r="C1800" s="28" t="s">
        <v>1624</v>
      </c>
      <c r="D1800" s="27"/>
      <c r="E1800" s="29" t="s">
        <v>1625</v>
      </c>
      <c r="F1800" s="30" t="s">
        <v>116</v>
      </c>
      <c r="G1800" s="31" t="n">
        <v>1060</v>
      </c>
      <c r="H1800" s="32" t="n">
        <v>0</v>
      </c>
      <c r="I1800" s="33" t="n">
        <f aca="false">ROUND(ROUND(H1800,2)*ROUND(G1800,5),2)</f>
        <v>0</v>
      </c>
      <c r="O1800" s="0" t="n">
        <f aca="false">(I1800*21)/100</f>
        <v>0</v>
      </c>
      <c r="P1800" s="0" t="s">
        <v>25</v>
      </c>
    </row>
    <row r="1801" customFormat="false" ht="12.75" hidden="false" customHeight="true" outlineLevel="0" collapsed="false">
      <c r="A1801" s="34" t="s">
        <v>52</v>
      </c>
      <c r="E1801" s="35"/>
    </row>
    <row r="1802" customFormat="false" ht="12.75" hidden="false" customHeight="true" outlineLevel="0" collapsed="false">
      <c r="A1802" s="36" t="s">
        <v>53</v>
      </c>
      <c r="E1802" s="37"/>
    </row>
    <row r="1803" customFormat="false" ht="12.75" hidden="false" customHeight="true" outlineLevel="0" collapsed="false">
      <c r="A1803" s="0" t="s">
        <v>55</v>
      </c>
      <c r="E1803" s="35"/>
    </row>
    <row r="1804" customFormat="false" ht="12.75" hidden="false" customHeight="true" outlineLevel="0" collapsed="false">
      <c r="A1804" s="27" t="s">
        <v>48</v>
      </c>
      <c r="B1804" s="28" t="s">
        <v>1626</v>
      </c>
      <c r="C1804" s="28" t="s">
        <v>1627</v>
      </c>
      <c r="D1804" s="27"/>
      <c r="E1804" s="29" t="s">
        <v>1628</v>
      </c>
      <c r="F1804" s="30" t="s">
        <v>116</v>
      </c>
      <c r="G1804" s="31" t="n">
        <v>70</v>
      </c>
      <c r="H1804" s="32" t="n">
        <v>0</v>
      </c>
      <c r="I1804" s="33" t="n">
        <f aca="false">ROUND(ROUND(H1804,2)*ROUND(G1804,5),2)</f>
        <v>0</v>
      </c>
      <c r="O1804" s="0" t="n">
        <f aca="false">(I1804*21)/100</f>
        <v>0</v>
      </c>
      <c r="P1804" s="0" t="s">
        <v>25</v>
      </c>
    </row>
    <row r="1805" customFormat="false" ht="12.75" hidden="false" customHeight="true" outlineLevel="0" collapsed="false">
      <c r="A1805" s="34" t="s">
        <v>52</v>
      </c>
      <c r="E1805" s="35"/>
    </row>
    <row r="1806" customFormat="false" ht="12.75" hidden="false" customHeight="true" outlineLevel="0" collapsed="false">
      <c r="A1806" s="36" t="s">
        <v>53</v>
      </c>
      <c r="E1806" s="37"/>
    </row>
    <row r="1807" customFormat="false" ht="12.75" hidden="false" customHeight="true" outlineLevel="0" collapsed="false">
      <c r="A1807" s="0" t="s">
        <v>55</v>
      </c>
      <c r="E1807" s="35"/>
    </row>
    <row r="1808" customFormat="false" ht="12.75" hidden="false" customHeight="true" outlineLevel="0" collapsed="false">
      <c r="A1808" s="27" t="s">
        <v>48</v>
      </c>
      <c r="B1808" s="28" t="s">
        <v>1629</v>
      </c>
      <c r="C1808" s="28" t="s">
        <v>1630</v>
      </c>
      <c r="D1808" s="27"/>
      <c r="E1808" s="29" t="s">
        <v>1631</v>
      </c>
      <c r="F1808" s="30" t="s">
        <v>116</v>
      </c>
      <c r="G1808" s="31" t="n">
        <v>40</v>
      </c>
      <c r="H1808" s="32" t="n">
        <v>0</v>
      </c>
      <c r="I1808" s="33" t="n">
        <f aca="false">ROUND(ROUND(H1808,2)*ROUND(G1808,5),2)</f>
        <v>0</v>
      </c>
      <c r="O1808" s="0" t="n">
        <f aca="false">(I1808*21)/100</f>
        <v>0</v>
      </c>
      <c r="P1808" s="0" t="s">
        <v>25</v>
      </c>
    </row>
    <row r="1809" customFormat="false" ht="12.75" hidden="false" customHeight="true" outlineLevel="0" collapsed="false">
      <c r="A1809" s="34" t="s">
        <v>52</v>
      </c>
      <c r="E1809" s="35"/>
    </row>
    <row r="1810" customFormat="false" ht="12.75" hidden="false" customHeight="true" outlineLevel="0" collapsed="false">
      <c r="A1810" s="36" t="s">
        <v>53</v>
      </c>
      <c r="E1810" s="37"/>
    </row>
    <row r="1811" customFormat="false" ht="12.75" hidden="false" customHeight="true" outlineLevel="0" collapsed="false">
      <c r="A1811" s="0" t="s">
        <v>55</v>
      </c>
      <c r="E1811" s="35"/>
    </row>
    <row r="1812" customFormat="false" ht="12.75" hidden="false" customHeight="true" outlineLevel="0" collapsed="false">
      <c r="A1812" s="27" t="s">
        <v>48</v>
      </c>
      <c r="B1812" s="28" t="s">
        <v>1632</v>
      </c>
      <c r="C1812" s="28" t="s">
        <v>1633</v>
      </c>
      <c r="D1812" s="27"/>
      <c r="E1812" s="29" t="s">
        <v>1634</v>
      </c>
      <c r="F1812" s="30" t="s">
        <v>116</v>
      </c>
      <c r="G1812" s="31" t="n">
        <v>30</v>
      </c>
      <c r="H1812" s="32" t="n">
        <v>0</v>
      </c>
      <c r="I1812" s="33" t="n">
        <f aca="false">ROUND(ROUND(H1812,2)*ROUND(G1812,5),2)</f>
        <v>0</v>
      </c>
      <c r="O1812" s="0" t="n">
        <f aca="false">(I1812*21)/100</f>
        <v>0</v>
      </c>
      <c r="P1812" s="0" t="s">
        <v>25</v>
      </c>
    </row>
    <row r="1813" customFormat="false" ht="12.75" hidden="false" customHeight="true" outlineLevel="0" collapsed="false">
      <c r="A1813" s="34" t="s">
        <v>52</v>
      </c>
      <c r="E1813" s="35"/>
    </row>
    <row r="1814" customFormat="false" ht="12.75" hidden="false" customHeight="true" outlineLevel="0" collapsed="false">
      <c r="A1814" s="36" t="s">
        <v>53</v>
      </c>
      <c r="E1814" s="37"/>
    </row>
    <row r="1815" customFormat="false" ht="12.75" hidden="false" customHeight="true" outlineLevel="0" collapsed="false">
      <c r="A1815" s="0" t="s">
        <v>55</v>
      </c>
      <c r="E1815" s="35"/>
    </row>
    <row r="1816" customFormat="false" ht="12.75" hidden="false" customHeight="true" outlineLevel="0" collapsed="false">
      <c r="A1816" s="27" t="s">
        <v>48</v>
      </c>
      <c r="B1816" s="28" t="s">
        <v>1635</v>
      </c>
      <c r="C1816" s="28" t="s">
        <v>1636</v>
      </c>
      <c r="D1816" s="27"/>
      <c r="E1816" s="29" t="s">
        <v>1637</v>
      </c>
      <c r="F1816" s="30" t="s">
        <v>116</v>
      </c>
      <c r="G1816" s="31" t="n">
        <v>50</v>
      </c>
      <c r="H1816" s="32" t="n">
        <v>0</v>
      </c>
      <c r="I1816" s="33" t="n">
        <f aca="false">ROUND(ROUND(H1816,2)*ROUND(G1816,5),2)</f>
        <v>0</v>
      </c>
      <c r="O1816" s="0" t="n">
        <f aca="false">(I1816*21)/100</f>
        <v>0</v>
      </c>
      <c r="P1816" s="0" t="s">
        <v>25</v>
      </c>
    </row>
    <row r="1817" customFormat="false" ht="12.75" hidden="false" customHeight="true" outlineLevel="0" collapsed="false">
      <c r="A1817" s="34" t="s">
        <v>52</v>
      </c>
      <c r="E1817" s="35"/>
    </row>
    <row r="1818" customFormat="false" ht="12.75" hidden="false" customHeight="true" outlineLevel="0" collapsed="false">
      <c r="A1818" s="36" t="s">
        <v>53</v>
      </c>
      <c r="E1818" s="37"/>
    </row>
    <row r="1819" customFormat="false" ht="12.75" hidden="false" customHeight="true" outlineLevel="0" collapsed="false">
      <c r="A1819" s="0" t="s">
        <v>55</v>
      </c>
      <c r="E1819" s="35"/>
    </row>
    <row r="1820" customFormat="false" ht="12.75" hidden="false" customHeight="true" outlineLevel="0" collapsed="false">
      <c r="A1820" s="27" t="s">
        <v>48</v>
      </c>
      <c r="B1820" s="28" t="s">
        <v>1638</v>
      </c>
      <c r="C1820" s="28" t="s">
        <v>1639</v>
      </c>
      <c r="D1820" s="27"/>
      <c r="E1820" s="29" t="s">
        <v>1640</v>
      </c>
      <c r="F1820" s="30" t="s">
        <v>116</v>
      </c>
      <c r="G1820" s="31" t="n">
        <v>40</v>
      </c>
      <c r="H1820" s="32" t="n">
        <v>0</v>
      </c>
      <c r="I1820" s="33" t="n">
        <f aca="false">ROUND(ROUND(H1820,2)*ROUND(G1820,5),2)</f>
        <v>0</v>
      </c>
      <c r="O1820" s="0" t="n">
        <f aca="false">(I1820*21)/100</f>
        <v>0</v>
      </c>
      <c r="P1820" s="0" t="s">
        <v>25</v>
      </c>
    </row>
    <row r="1821" customFormat="false" ht="12.75" hidden="false" customHeight="true" outlineLevel="0" collapsed="false">
      <c r="A1821" s="34" t="s">
        <v>52</v>
      </c>
      <c r="E1821" s="35"/>
    </row>
    <row r="1822" customFormat="false" ht="12.75" hidden="false" customHeight="true" outlineLevel="0" collapsed="false">
      <c r="A1822" s="36" t="s">
        <v>53</v>
      </c>
      <c r="E1822" s="37"/>
    </row>
    <row r="1823" customFormat="false" ht="12.75" hidden="false" customHeight="true" outlineLevel="0" collapsed="false">
      <c r="A1823" s="0" t="s">
        <v>55</v>
      </c>
      <c r="E1823" s="35"/>
    </row>
    <row r="1824" customFormat="false" ht="12.75" hidden="false" customHeight="true" outlineLevel="0" collapsed="false">
      <c r="A1824" s="27" t="s">
        <v>48</v>
      </c>
      <c r="B1824" s="28" t="s">
        <v>1641</v>
      </c>
      <c r="C1824" s="28" t="s">
        <v>1642</v>
      </c>
      <c r="D1824" s="27"/>
      <c r="E1824" s="29" t="s">
        <v>1643</v>
      </c>
      <c r="F1824" s="30" t="s">
        <v>116</v>
      </c>
      <c r="G1824" s="31" t="n">
        <v>35</v>
      </c>
      <c r="H1824" s="32" t="n">
        <v>0</v>
      </c>
      <c r="I1824" s="33" t="n">
        <f aca="false">ROUND(ROUND(H1824,2)*ROUND(G1824,5),2)</f>
        <v>0</v>
      </c>
      <c r="O1824" s="0" t="n">
        <f aca="false">(I1824*21)/100</f>
        <v>0</v>
      </c>
      <c r="P1824" s="0" t="s">
        <v>25</v>
      </c>
    </row>
    <row r="1825" customFormat="false" ht="12.75" hidden="false" customHeight="true" outlineLevel="0" collapsed="false">
      <c r="A1825" s="34" t="s">
        <v>52</v>
      </c>
      <c r="E1825" s="35"/>
    </row>
    <row r="1826" customFormat="false" ht="12.75" hidden="false" customHeight="true" outlineLevel="0" collapsed="false">
      <c r="A1826" s="36" t="s">
        <v>53</v>
      </c>
      <c r="E1826" s="37"/>
    </row>
    <row r="1827" customFormat="false" ht="12.75" hidden="false" customHeight="true" outlineLevel="0" collapsed="false">
      <c r="A1827" s="0" t="s">
        <v>55</v>
      </c>
      <c r="E1827" s="35"/>
    </row>
    <row r="1828" customFormat="false" ht="12.75" hidden="false" customHeight="true" outlineLevel="0" collapsed="false">
      <c r="A1828" s="27" t="s">
        <v>48</v>
      </c>
      <c r="B1828" s="28" t="s">
        <v>1644</v>
      </c>
      <c r="C1828" s="28" t="s">
        <v>1645</v>
      </c>
      <c r="D1828" s="27"/>
      <c r="E1828" s="29" t="s">
        <v>1646</v>
      </c>
      <c r="F1828" s="30" t="s">
        <v>116</v>
      </c>
      <c r="G1828" s="31" t="n">
        <v>40</v>
      </c>
      <c r="H1828" s="32" t="n">
        <v>0</v>
      </c>
      <c r="I1828" s="33" t="n">
        <f aca="false">ROUND(ROUND(H1828,2)*ROUND(G1828,5),2)</f>
        <v>0</v>
      </c>
      <c r="O1828" s="0" t="n">
        <f aca="false">(I1828*21)/100</f>
        <v>0</v>
      </c>
      <c r="P1828" s="0" t="s">
        <v>25</v>
      </c>
    </row>
    <row r="1829" customFormat="false" ht="12.75" hidden="false" customHeight="true" outlineLevel="0" collapsed="false">
      <c r="A1829" s="34" t="s">
        <v>52</v>
      </c>
      <c r="E1829" s="35"/>
    </row>
    <row r="1830" customFormat="false" ht="12.75" hidden="false" customHeight="true" outlineLevel="0" collapsed="false">
      <c r="A1830" s="36" t="s">
        <v>53</v>
      </c>
      <c r="E1830" s="37"/>
    </row>
    <row r="1831" customFormat="false" ht="12.75" hidden="false" customHeight="true" outlineLevel="0" collapsed="false">
      <c r="A1831" s="0" t="s">
        <v>55</v>
      </c>
      <c r="E1831" s="35"/>
    </row>
    <row r="1832" customFormat="false" ht="12.75" hidden="false" customHeight="true" outlineLevel="0" collapsed="false">
      <c r="A1832" s="27" t="s">
        <v>48</v>
      </c>
      <c r="B1832" s="28" t="s">
        <v>1647</v>
      </c>
      <c r="C1832" s="28" t="s">
        <v>1648</v>
      </c>
      <c r="D1832" s="27"/>
      <c r="E1832" s="29" t="s">
        <v>1649</v>
      </c>
      <c r="F1832" s="30" t="s">
        <v>116</v>
      </c>
      <c r="G1832" s="31" t="n">
        <v>50</v>
      </c>
      <c r="H1832" s="32" t="n">
        <v>0</v>
      </c>
      <c r="I1832" s="33" t="n">
        <f aca="false">ROUND(ROUND(H1832,2)*ROUND(G1832,5),2)</f>
        <v>0</v>
      </c>
      <c r="O1832" s="0" t="n">
        <f aca="false">(I1832*21)/100</f>
        <v>0</v>
      </c>
      <c r="P1832" s="0" t="s">
        <v>25</v>
      </c>
    </row>
    <row r="1833" customFormat="false" ht="12.75" hidden="false" customHeight="true" outlineLevel="0" collapsed="false">
      <c r="A1833" s="34" t="s">
        <v>52</v>
      </c>
      <c r="E1833" s="35"/>
    </row>
    <row r="1834" customFormat="false" ht="12.75" hidden="false" customHeight="true" outlineLevel="0" collapsed="false">
      <c r="A1834" s="36" t="s">
        <v>53</v>
      </c>
      <c r="E1834" s="37" t="s">
        <v>1650</v>
      </c>
    </row>
    <row r="1835" customFormat="false" ht="12.75" hidden="false" customHeight="true" outlineLevel="0" collapsed="false">
      <c r="A1835" s="0" t="s">
        <v>55</v>
      </c>
      <c r="E1835" s="35"/>
    </row>
    <row r="1836" customFormat="false" ht="12.75" hidden="false" customHeight="true" outlineLevel="0" collapsed="false">
      <c r="A1836" s="27" t="s">
        <v>48</v>
      </c>
      <c r="B1836" s="28" t="s">
        <v>1651</v>
      </c>
      <c r="C1836" s="28" t="s">
        <v>1652</v>
      </c>
      <c r="D1836" s="27"/>
      <c r="E1836" s="29" t="s">
        <v>1653</v>
      </c>
      <c r="F1836" s="30" t="s">
        <v>116</v>
      </c>
      <c r="G1836" s="31" t="n">
        <v>70</v>
      </c>
      <c r="H1836" s="32" t="n">
        <v>0</v>
      </c>
      <c r="I1836" s="33" t="n">
        <f aca="false">ROUND(ROUND(H1836,2)*ROUND(G1836,5),2)</f>
        <v>0</v>
      </c>
      <c r="O1836" s="0" t="n">
        <f aca="false">(I1836*21)/100</f>
        <v>0</v>
      </c>
      <c r="P1836" s="0" t="s">
        <v>25</v>
      </c>
    </row>
    <row r="1837" customFormat="false" ht="12.75" hidden="false" customHeight="true" outlineLevel="0" collapsed="false">
      <c r="A1837" s="34" t="s">
        <v>52</v>
      </c>
      <c r="E1837" s="35"/>
    </row>
    <row r="1838" customFormat="false" ht="12.75" hidden="false" customHeight="true" outlineLevel="0" collapsed="false">
      <c r="A1838" s="36" t="s">
        <v>53</v>
      </c>
      <c r="E1838" s="37"/>
    </row>
    <row r="1839" customFormat="false" ht="12.75" hidden="false" customHeight="true" outlineLevel="0" collapsed="false">
      <c r="A1839" s="0" t="s">
        <v>55</v>
      </c>
      <c r="E1839" s="35"/>
    </row>
    <row r="1840" customFormat="false" ht="12.75" hidden="false" customHeight="true" outlineLevel="0" collapsed="false">
      <c r="A1840" s="27" t="s">
        <v>48</v>
      </c>
      <c r="B1840" s="28" t="s">
        <v>1654</v>
      </c>
      <c r="C1840" s="28" t="s">
        <v>1655</v>
      </c>
      <c r="D1840" s="27"/>
      <c r="E1840" s="29" t="s">
        <v>1656</v>
      </c>
      <c r="F1840" s="30" t="s">
        <v>527</v>
      </c>
      <c r="G1840" s="31" t="n">
        <v>1</v>
      </c>
      <c r="H1840" s="32" t="n">
        <v>0</v>
      </c>
      <c r="I1840" s="33" t="n">
        <f aca="false">ROUND(ROUND(H1840,2)*ROUND(G1840,5),2)</f>
        <v>0</v>
      </c>
      <c r="O1840" s="0" t="n">
        <f aca="false">(I1840*21)/100</f>
        <v>0</v>
      </c>
      <c r="P1840" s="0" t="s">
        <v>25</v>
      </c>
    </row>
    <row r="1841" customFormat="false" ht="12.75" hidden="false" customHeight="true" outlineLevel="0" collapsed="false">
      <c r="A1841" s="34" t="s">
        <v>52</v>
      </c>
      <c r="E1841" s="35"/>
    </row>
    <row r="1842" customFormat="false" ht="12.75" hidden="false" customHeight="true" outlineLevel="0" collapsed="false">
      <c r="A1842" s="36" t="s">
        <v>53</v>
      </c>
      <c r="E1842" s="37"/>
    </row>
    <row r="1843" customFormat="false" ht="12.75" hidden="false" customHeight="true" outlineLevel="0" collapsed="false">
      <c r="A1843" s="0" t="s">
        <v>55</v>
      </c>
      <c r="E1843" s="35"/>
    </row>
    <row r="1844" customFormat="false" ht="12.75" hidden="false" customHeight="true" outlineLevel="0" collapsed="false">
      <c r="A1844" s="27" t="s">
        <v>48</v>
      </c>
      <c r="B1844" s="28" t="s">
        <v>1657</v>
      </c>
      <c r="C1844" s="28" t="s">
        <v>1658</v>
      </c>
      <c r="D1844" s="27"/>
      <c r="E1844" s="29" t="s">
        <v>1659</v>
      </c>
      <c r="F1844" s="30" t="s">
        <v>527</v>
      </c>
      <c r="G1844" s="31" t="n">
        <v>1</v>
      </c>
      <c r="H1844" s="32" t="n">
        <v>0</v>
      </c>
      <c r="I1844" s="33" t="n">
        <f aca="false">ROUND(ROUND(H1844,2)*ROUND(G1844,5),2)</f>
        <v>0</v>
      </c>
      <c r="O1844" s="0" t="n">
        <f aca="false">(I1844*21)/100</f>
        <v>0</v>
      </c>
      <c r="P1844" s="0" t="s">
        <v>25</v>
      </c>
    </row>
    <row r="1845" customFormat="false" ht="12.75" hidden="false" customHeight="true" outlineLevel="0" collapsed="false">
      <c r="A1845" s="34" t="s">
        <v>52</v>
      </c>
      <c r="E1845" s="35"/>
    </row>
    <row r="1846" customFormat="false" ht="12.75" hidden="false" customHeight="true" outlineLevel="0" collapsed="false">
      <c r="A1846" s="36" t="s">
        <v>53</v>
      </c>
      <c r="E1846" s="37"/>
    </row>
    <row r="1847" customFormat="false" ht="12.75" hidden="false" customHeight="true" outlineLevel="0" collapsed="false">
      <c r="A1847" s="0" t="s">
        <v>55</v>
      </c>
      <c r="E1847" s="35"/>
    </row>
    <row r="1848" customFormat="false" ht="12.75" hidden="false" customHeight="true" outlineLevel="0" collapsed="false">
      <c r="A1848" s="27" t="s">
        <v>48</v>
      </c>
      <c r="B1848" s="28" t="s">
        <v>1660</v>
      </c>
      <c r="C1848" s="28" t="s">
        <v>1661</v>
      </c>
      <c r="D1848" s="27"/>
      <c r="E1848" s="29" t="s">
        <v>1662</v>
      </c>
      <c r="F1848" s="30" t="s">
        <v>527</v>
      </c>
      <c r="G1848" s="31" t="n">
        <v>1</v>
      </c>
      <c r="H1848" s="32" t="n">
        <v>0</v>
      </c>
      <c r="I1848" s="33" t="n">
        <f aca="false">ROUND(ROUND(H1848,2)*ROUND(G1848,5),2)</f>
        <v>0</v>
      </c>
      <c r="O1848" s="0" t="n">
        <f aca="false">(I1848*21)/100</f>
        <v>0</v>
      </c>
      <c r="P1848" s="0" t="s">
        <v>25</v>
      </c>
    </row>
    <row r="1849" customFormat="false" ht="12.75" hidden="false" customHeight="true" outlineLevel="0" collapsed="false">
      <c r="A1849" s="34" t="s">
        <v>52</v>
      </c>
      <c r="E1849" s="35"/>
    </row>
    <row r="1850" customFormat="false" ht="12.75" hidden="false" customHeight="true" outlineLevel="0" collapsed="false">
      <c r="A1850" s="36" t="s">
        <v>53</v>
      </c>
      <c r="E1850" s="37"/>
    </row>
    <row r="1851" customFormat="false" ht="12.75" hidden="false" customHeight="true" outlineLevel="0" collapsed="false">
      <c r="A1851" s="0" t="s">
        <v>55</v>
      </c>
      <c r="E1851" s="35"/>
    </row>
    <row r="1852" customFormat="false" ht="12.75" hidden="false" customHeight="true" outlineLevel="0" collapsed="false">
      <c r="A1852" s="27" t="s">
        <v>48</v>
      </c>
      <c r="B1852" s="28" t="s">
        <v>1663</v>
      </c>
      <c r="C1852" s="28" t="s">
        <v>1664</v>
      </c>
      <c r="D1852" s="27"/>
      <c r="E1852" s="29" t="s">
        <v>1665</v>
      </c>
      <c r="F1852" s="30" t="s">
        <v>527</v>
      </c>
      <c r="G1852" s="31" t="n">
        <v>1</v>
      </c>
      <c r="H1852" s="32" t="n">
        <v>0</v>
      </c>
      <c r="I1852" s="33" t="n">
        <f aca="false">ROUND(ROUND(H1852,2)*ROUND(G1852,5),2)</f>
        <v>0</v>
      </c>
      <c r="O1852" s="0" t="n">
        <f aca="false">(I1852*21)/100</f>
        <v>0</v>
      </c>
      <c r="P1852" s="0" t="s">
        <v>25</v>
      </c>
    </row>
    <row r="1853" customFormat="false" ht="12.75" hidden="false" customHeight="true" outlineLevel="0" collapsed="false">
      <c r="A1853" s="34" t="s">
        <v>52</v>
      </c>
      <c r="E1853" s="35"/>
    </row>
    <row r="1854" customFormat="false" ht="12.75" hidden="false" customHeight="true" outlineLevel="0" collapsed="false">
      <c r="A1854" s="36" t="s">
        <v>53</v>
      </c>
      <c r="E1854" s="37"/>
    </row>
    <row r="1855" customFormat="false" ht="12.75" hidden="false" customHeight="true" outlineLevel="0" collapsed="false">
      <c r="A1855" s="0" t="s">
        <v>55</v>
      </c>
      <c r="E1855" s="35"/>
    </row>
    <row r="1856" customFormat="false" ht="12.75" hidden="false" customHeight="true" outlineLevel="0" collapsed="false">
      <c r="A1856" s="27" t="s">
        <v>48</v>
      </c>
      <c r="B1856" s="28" t="s">
        <v>1666</v>
      </c>
      <c r="C1856" s="28" t="s">
        <v>1667</v>
      </c>
      <c r="D1856" s="27"/>
      <c r="E1856" s="29" t="s">
        <v>1668</v>
      </c>
      <c r="F1856" s="30" t="s">
        <v>527</v>
      </c>
      <c r="G1856" s="31" t="n">
        <v>1</v>
      </c>
      <c r="H1856" s="32" t="n">
        <v>0</v>
      </c>
      <c r="I1856" s="33" t="n">
        <f aca="false">ROUND(ROUND(H1856,2)*ROUND(G1856,5),2)</f>
        <v>0</v>
      </c>
      <c r="O1856" s="0" t="n">
        <f aca="false">(I1856*21)/100</f>
        <v>0</v>
      </c>
      <c r="P1856" s="0" t="s">
        <v>25</v>
      </c>
    </row>
    <row r="1857" customFormat="false" ht="12.75" hidden="false" customHeight="true" outlineLevel="0" collapsed="false">
      <c r="A1857" s="34" t="s">
        <v>52</v>
      </c>
      <c r="E1857" s="35"/>
    </row>
    <row r="1858" customFormat="false" ht="12.75" hidden="false" customHeight="true" outlineLevel="0" collapsed="false">
      <c r="A1858" s="36" t="s">
        <v>53</v>
      </c>
      <c r="E1858" s="37"/>
    </row>
    <row r="1859" customFormat="false" ht="12.75" hidden="false" customHeight="true" outlineLevel="0" collapsed="false">
      <c r="A1859" s="0" t="s">
        <v>55</v>
      </c>
      <c r="E1859" s="35"/>
    </row>
    <row r="1860" customFormat="false" ht="12.75" hidden="false" customHeight="true" outlineLevel="0" collapsed="false">
      <c r="A1860" s="27" t="s">
        <v>48</v>
      </c>
      <c r="B1860" s="28" t="s">
        <v>1669</v>
      </c>
      <c r="C1860" s="28" t="s">
        <v>1670</v>
      </c>
      <c r="D1860" s="27"/>
      <c r="E1860" s="29" t="s">
        <v>1671</v>
      </c>
      <c r="F1860" s="30" t="s">
        <v>527</v>
      </c>
      <c r="G1860" s="31" t="n">
        <v>2</v>
      </c>
      <c r="H1860" s="32" t="n">
        <v>0</v>
      </c>
      <c r="I1860" s="33" t="n">
        <f aca="false">ROUND(ROUND(H1860,2)*ROUND(G1860,5),2)</f>
        <v>0</v>
      </c>
      <c r="O1860" s="0" t="n">
        <f aca="false">(I1860*21)/100</f>
        <v>0</v>
      </c>
      <c r="P1860" s="0" t="s">
        <v>25</v>
      </c>
    </row>
    <row r="1861" customFormat="false" ht="12.75" hidden="false" customHeight="true" outlineLevel="0" collapsed="false">
      <c r="A1861" s="34" t="s">
        <v>52</v>
      </c>
      <c r="E1861" s="35"/>
    </row>
    <row r="1862" customFormat="false" ht="12.75" hidden="false" customHeight="true" outlineLevel="0" collapsed="false">
      <c r="A1862" s="36" t="s">
        <v>53</v>
      </c>
      <c r="E1862" s="37"/>
    </row>
    <row r="1863" customFormat="false" ht="12.75" hidden="false" customHeight="true" outlineLevel="0" collapsed="false">
      <c r="A1863" s="0" t="s">
        <v>55</v>
      </c>
      <c r="E1863" s="35"/>
    </row>
    <row r="1864" customFormat="false" ht="12.75" hidden="false" customHeight="true" outlineLevel="0" collapsed="false">
      <c r="A1864" s="27" t="s">
        <v>48</v>
      </c>
      <c r="B1864" s="28" t="s">
        <v>1672</v>
      </c>
      <c r="C1864" s="28" t="s">
        <v>1673</v>
      </c>
      <c r="D1864" s="27"/>
      <c r="E1864" s="29" t="s">
        <v>1674</v>
      </c>
      <c r="F1864" s="30" t="s">
        <v>527</v>
      </c>
      <c r="G1864" s="31" t="n">
        <v>13</v>
      </c>
      <c r="H1864" s="32" t="n">
        <v>0</v>
      </c>
      <c r="I1864" s="33" t="n">
        <f aca="false">ROUND(ROUND(H1864,2)*ROUND(G1864,5),2)</f>
        <v>0</v>
      </c>
      <c r="O1864" s="0" t="n">
        <f aca="false">(I1864*21)/100</f>
        <v>0</v>
      </c>
      <c r="P1864" s="0" t="s">
        <v>25</v>
      </c>
    </row>
    <row r="1865" customFormat="false" ht="12.75" hidden="false" customHeight="true" outlineLevel="0" collapsed="false">
      <c r="A1865" s="34" t="s">
        <v>52</v>
      </c>
      <c r="E1865" s="35"/>
    </row>
    <row r="1866" customFormat="false" ht="12.75" hidden="false" customHeight="true" outlineLevel="0" collapsed="false">
      <c r="A1866" s="36" t="s">
        <v>53</v>
      </c>
      <c r="E1866" s="37"/>
    </row>
    <row r="1867" customFormat="false" ht="12.75" hidden="false" customHeight="true" outlineLevel="0" collapsed="false">
      <c r="A1867" s="0" t="s">
        <v>55</v>
      </c>
      <c r="E1867" s="35"/>
    </row>
    <row r="1868" customFormat="false" ht="12.75" hidden="false" customHeight="true" outlineLevel="0" collapsed="false">
      <c r="A1868" s="27" t="s">
        <v>48</v>
      </c>
      <c r="B1868" s="28" t="s">
        <v>1675</v>
      </c>
      <c r="C1868" s="28" t="s">
        <v>1676</v>
      </c>
      <c r="D1868" s="27"/>
      <c r="E1868" s="29" t="s">
        <v>1677</v>
      </c>
      <c r="F1868" s="30" t="s">
        <v>527</v>
      </c>
      <c r="G1868" s="31" t="n">
        <v>34</v>
      </c>
      <c r="H1868" s="32" t="n">
        <v>0</v>
      </c>
      <c r="I1868" s="33" t="n">
        <f aca="false">ROUND(ROUND(H1868,2)*ROUND(G1868,5),2)</f>
        <v>0</v>
      </c>
      <c r="O1868" s="0" t="n">
        <f aca="false">(I1868*21)/100</f>
        <v>0</v>
      </c>
      <c r="P1868" s="0" t="s">
        <v>25</v>
      </c>
    </row>
    <row r="1869" customFormat="false" ht="12.75" hidden="false" customHeight="true" outlineLevel="0" collapsed="false">
      <c r="A1869" s="34" t="s">
        <v>52</v>
      </c>
      <c r="E1869" s="35"/>
    </row>
    <row r="1870" customFormat="false" ht="12.75" hidden="false" customHeight="true" outlineLevel="0" collapsed="false">
      <c r="A1870" s="36" t="s">
        <v>53</v>
      </c>
      <c r="E1870" s="37"/>
    </row>
    <row r="1871" customFormat="false" ht="12.75" hidden="false" customHeight="true" outlineLevel="0" collapsed="false">
      <c r="A1871" s="0" t="s">
        <v>55</v>
      </c>
      <c r="E1871" s="35"/>
    </row>
    <row r="1872" customFormat="false" ht="12.75" hidden="false" customHeight="true" outlineLevel="0" collapsed="false">
      <c r="A1872" s="27" t="s">
        <v>48</v>
      </c>
      <c r="B1872" s="28" t="s">
        <v>1678</v>
      </c>
      <c r="C1872" s="28" t="s">
        <v>1679</v>
      </c>
      <c r="D1872" s="27"/>
      <c r="E1872" s="29" t="s">
        <v>1680</v>
      </c>
      <c r="F1872" s="30" t="s">
        <v>527</v>
      </c>
      <c r="G1872" s="31" t="n">
        <v>9</v>
      </c>
      <c r="H1872" s="32" t="n">
        <v>0</v>
      </c>
      <c r="I1872" s="33" t="n">
        <f aca="false">ROUND(ROUND(H1872,2)*ROUND(G1872,5),2)</f>
        <v>0</v>
      </c>
      <c r="O1872" s="0" t="n">
        <f aca="false">(I1872*21)/100</f>
        <v>0</v>
      </c>
      <c r="P1872" s="0" t="s">
        <v>25</v>
      </c>
    </row>
    <row r="1873" customFormat="false" ht="12.75" hidden="false" customHeight="true" outlineLevel="0" collapsed="false">
      <c r="A1873" s="34" t="s">
        <v>52</v>
      </c>
      <c r="E1873" s="35"/>
    </row>
    <row r="1874" customFormat="false" ht="12.75" hidden="false" customHeight="true" outlineLevel="0" collapsed="false">
      <c r="A1874" s="36" t="s">
        <v>53</v>
      </c>
      <c r="E1874" s="37"/>
    </row>
    <row r="1875" customFormat="false" ht="12.75" hidden="false" customHeight="true" outlineLevel="0" collapsed="false">
      <c r="A1875" s="0" t="s">
        <v>55</v>
      </c>
      <c r="E1875" s="35"/>
    </row>
    <row r="1876" customFormat="false" ht="12.75" hidden="false" customHeight="true" outlineLevel="0" collapsed="false">
      <c r="A1876" s="27" t="s">
        <v>48</v>
      </c>
      <c r="B1876" s="28" t="s">
        <v>1681</v>
      </c>
      <c r="C1876" s="28" t="s">
        <v>1682</v>
      </c>
      <c r="D1876" s="27"/>
      <c r="E1876" s="29" t="s">
        <v>1683</v>
      </c>
      <c r="F1876" s="30" t="s">
        <v>527</v>
      </c>
      <c r="G1876" s="31" t="n">
        <v>8</v>
      </c>
      <c r="H1876" s="32" t="n">
        <v>0</v>
      </c>
      <c r="I1876" s="33" t="n">
        <f aca="false">ROUND(ROUND(H1876,2)*ROUND(G1876,5),2)</f>
        <v>0</v>
      </c>
      <c r="O1876" s="0" t="n">
        <f aca="false">(I1876*21)/100</f>
        <v>0</v>
      </c>
      <c r="P1876" s="0" t="s">
        <v>25</v>
      </c>
    </row>
    <row r="1877" customFormat="false" ht="12.75" hidden="false" customHeight="true" outlineLevel="0" collapsed="false">
      <c r="A1877" s="34" t="s">
        <v>52</v>
      </c>
      <c r="E1877" s="35"/>
    </row>
    <row r="1878" customFormat="false" ht="12.75" hidden="false" customHeight="true" outlineLevel="0" collapsed="false">
      <c r="A1878" s="36" t="s">
        <v>53</v>
      </c>
      <c r="E1878" s="37"/>
    </row>
    <row r="1879" customFormat="false" ht="12.75" hidden="false" customHeight="true" outlineLevel="0" collapsed="false">
      <c r="A1879" s="0" t="s">
        <v>55</v>
      </c>
      <c r="E1879" s="35"/>
    </row>
    <row r="1880" customFormat="false" ht="12.75" hidden="false" customHeight="true" outlineLevel="0" collapsed="false">
      <c r="A1880" s="27" t="s">
        <v>48</v>
      </c>
      <c r="B1880" s="28" t="s">
        <v>1684</v>
      </c>
      <c r="C1880" s="28" t="s">
        <v>1685</v>
      </c>
      <c r="D1880" s="27"/>
      <c r="E1880" s="29" t="s">
        <v>1686</v>
      </c>
      <c r="F1880" s="30" t="s">
        <v>527</v>
      </c>
      <c r="G1880" s="31" t="n">
        <v>47</v>
      </c>
      <c r="H1880" s="32" t="n">
        <v>0</v>
      </c>
      <c r="I1880" s="33" t="n">
        <f aca="false">ROUND(ROUND(H1880,2)*ROUND(G1880,5),2)</f>
        <v>0</v>
      </c>
      <c r="O1880" s="0" t="n">
        <f aca="false">(I1880*21)/100</f>
        <v>0</v>
      </c>
      <c r="P1880" s="0" t="s">
        <v>25</v>
      </c>
    </row>
    <row r="1881" customFormat="false" ht="12.75" hidden="false" customHeight="true" outlineLevel="0" collapsed="false">
      <c r="A1881" s="34" t="s">
        <v>52</v>
      </c>
      <c r="E1881" s="35"/>
    </row>
    <row r="1882" customFormat="false" ht="12.75" hidden="false" customHeight="true" outlineLevel="0" collapsed="false">
      <c r="A1882" s="36" t="s">
        <v>53</v>
      </c>
      <c r="E1882" s="37"/>
    </row>
    <row r="1883" customFormat="false" ht="12.75" hidden="false" customHeight="true" outlineLevel="0" collapsed="false">
      <c r="A1883" s="0" t="s">
        <v>55</v>
      </c>
      <c r="E1883" s="35"/>
    </row>
    <row r="1884" customFormat="false" ht="12.75" hidden="false" customHeight="true" outlineLevel="0" collapsed="false">
      <c r="A1884" s="27" t="s">
        <v>48</v>
      </c>
      <c r="B1884" s="28" t="s">
        <v>1687</v>
      </c>
      <c r="C1884" s="28" t="s">
        <v>1688</v>
      </c>
      <c r="D1884" s="27"/>
      <c r="E1884" s="29" t="s">
        <v>1689</v>
      </c>
      <c r="F1884" s="30" t="s">
        <v>527</v>
      </c>
      <c r="G1884" s="31" t="n">
        <v>1</v>
      </c>
      <c r="H1884" s="32" t="n">
        <v>0</v>
      </c>
      <c r="I1884" s="33" t="n">
        <f aca="false">ROUND(ROUND(H1884,2)*ROUND(G1884,5),2)</f>
        <v>0</v>
      </c>
      <c r="O1884" s="0" t="n">
        <f aca="false">(I1884*21)/100</f>
        <v>0</v>
      </c>
      <c r="P1884" s="0" t="s">
        <v>25</v>
      </c>
    </row>
    <row r="1885" customFormat="false" ht="12.75" hidden="false" customHeight="true" outlineLevel="0" collapsed="false">
      <c r="A1885" s="34" t="s">
        <v>52</v>
      </c>
      <c r="E1885" s="35"/>
    </row>
    <row r="1886" customFormat="false" ht="12.75" hidden="false" customHeight="true" outlineLevel="0" collapsed="false">
      <c r="A1886" s="36" t="s">
        <v>53</v>
      </c>
      <c r="E1886" s="37"/>
    </row>
    <row r="1887" customFormat="false" ht="12.75" hidden="false" customHeight="true" outlineLevel="0" collapsed="false">
      <c r="A1887" s="0" t="s">
        <v>55</v>
      </c>
      <c r="E1887" s="35"/>
    </row>
    <row r="1888" customFormat="false" ht="12.75" hidden="false" customHeight="true" outlineLevel="0" collapsed="false">
      <c r="A1888" s="27" t="s">
        <v>48</v>
      </c>
      <c r="B1888" s="28" t="s">
        <v>1690</v>
      </c>
      <c r="C1888" s="28" t="s">
        <v>1691</v>
      </c>
      <c r="D1888" s="27"/>
      <c r="E1888" s="29" t="s">
        <v>1692</v>
      </c>
      <c r="F1888" s="30" t="s">
        <v>527</v>
      </c>
      <c r="G1888" s="31" t="n">
        <v>1</v>
      </c>
      <c r="H1888" s="32" t="n">
        <v>0</v>
      </c>
      <c r="I1888" s="33" t="n">
        <f aca="false">ROUND(ROUND(H1888,2)*ROUND(G1888,5),2)</f>
        <v>0</v>
      </c>
      <c r="O1888" s="0" t="n">
        <f aca="false">(I1888*21)/100</f>
        <v>0</v>
      </c>
      <c r="P1888" s="0" t="s">
        <v>25</v>
      </c>
    </row>
    <row r="1889" customFormat="false" ht="12.75" hidden="false" customHeight="true" outlineLevel="0" collapsed="false">
      <c r="A1889" s="34" t="s">
        <v>52</v>
      </c>
      <c r="E1889" s="35"/>
    </row>
    <row r="1890" customFormat="false" ht="12.75" hidden="false" customHeight="true" outlineLevel="0" collapsed="false">
      <c r="A1890" s="36" t="s">
        <v>53</v>
      </c>
      <c r="E1890" s="37"/>
    </row>
    <row r="1891" customFormat="false" ht="12.75" hidden="false" customHeight="true" outlineLevel="0" collapsed="false">
      <c r="A1891" s="0" t="s">
        <v>55</v>
      </c>
      <c r="E1891" s="35"/>
    </row>
    <row r="1892" customFormat="false" ht="12.75" hidden="false" customHeight="true" outlineLevel="0" collapsed="false">
      <c r="A1892" s="27" t="s">
        <v>48</v>
      </c>
      <c r="B1892" s="28" t="s">
        <v>1693</v>
      </c>
      <c r="C1892" s="28" t="s">
        <v>1694</v>
      </c>
      <c r="D1892" s="27"/>
      <c r="E1892" s="29" t="s">
        <v>1695</v>
      </c>
      <c r="F1892" s="30" t="s">
        <v>527</v>
      </c>
      <c r="G1892" s="31" t="n">
        <v>4</v>
      </c>
      <c r="H1892" s="32" t="n">
        <v>0</v>
      </c>
      <c r="I1892" s="33" t="n">
        <f aca="false">ROUND(ROUND(H1892,2)*ROUND(G1892,5),2)</f>
        <v>0</v>
      </c>
      <c r="O1892" s="0" t="n">
        <f aca="false">(I1892*21)/100</f>
        <v>0</v>
      </c>
      <c r="P1892" s="0" t="s">
        <v>25</v>
      </c>
    </row>
    <row r="1893" customFormat="false" ht="12.75" hidden="false" customHeight="true" outlineLevel="0" collapsed="false">
      <c r="A1893" s="34" t="s">
        <v>52</v>
      </c>
      <c r="E1893" s="35"/>
    </row>
    <row r="1894" customFormat="false" ht="12.75" hidden="false" customHeight="true" outlineLevel="0" collapsed="false">
      <c r="A1894" s="36" t="s">
        <v>53</v>
      </c>
      <c r="E1894" s="37"/>
    </row>
    <row r="1895" customFormat="false" ht="12.75" hidden="false" customHeight="true" outlineLevel="0" collapsed="false">
      <c r="A1895" s="0" t="s">
        <v>55</v>
      </c>
      <c r="E1895" s="35"/>
    </row>
    <row r="1896" customFormat="false" ht="12.75" hidden="false" customHeight="true" outlineLevel="0" collapsed="false">
      <c r="A1896" s="27" t="s">
        <v>48</v>
      </c>
      <c r="B1896" s="28" t="s">
        <v>1696</v>
      </c>
      <c r="C1896" s="28" t="s">
        <v>1697</v>
      </c>
      <c r="D1896" s="27"/>
      <c r="E1896" s="29" t="s">
        <v>1698</v>
      </c>
      <c r="F1896" s="30" t="s">
        <v>527</v>
      </c>
      <c r="G1896" s="31" t="n">
        <v>5</v>
      </c>
      <c r="H1896" s="32" t="n">
        <v>0</v>
      </c>
      <c r="I1896" s="33" t="n">
        <f aca="false">ROUND(ROUND(H1896,2)*ROUND(G1896,5),2)</f>
        <v>0</v>
      </c>
      <c r="O1896" s="0" t="n">
        <f aca="false">(I1896*21)/100</f>
        <v>0</v>
      </c>
      <c r="P1896" s="0" t="s">
        <v>25</v>
      </c>
    </row>
    <row r="1897" customFormat="false" ht="12.75" hidden="false" customHeight="true" outlineLevel="0" collapsed="false">
      <c r="A1897" s="34" t="s">
        <v>52</v>
      </c>
      <c r="E1897" s="35"/>
    </row>
    <row r="1898" customFormat="false" ht="12.75" hidden="false" customHeight="true" outlineLevel="0" collapsed="false">
      <c r="A1898" s="36" t="s">
        <v>53</v>
      </c>
      <c r="E1898" s="37"/>
    </row>
    <row r="1899" customFormat="false" ht="12.75" hidden="false" customHeight="true" outlineLevel="0" collapsed="false">
      <c r="A1899" s="0" t="s">
        <v>55</v>
      </c>
      <c r="E1899" s="35"/>
    </row>
    <row r="1900" customFormat="false" ht="12.75" hidden="false" customHeight="true" outlineLevel="0" collapsed="false">
      <c r="A1900" s="27" t="s">
        <v>48</v>
      </c>
      <c r="B1900" s="28" t="s">
        <v>1699</v>
      </c>
      <c r="C1900" s="28" t="s">
        <v>1700</v>
      </c>
      <c r="D1900" s="27"/>
      <c r="E1900" s="29" t="s">
        <v>1701</v>
      </c>
      <c r="F1900" s="30" t="s">
        <v>527</v>
      </c>
      <c r="G1900" s="31" t="n">
        <v>1</v>
      </c>
      <c r="H1900" s="32" t="n">
        <v>0</v>
      </c>
      <c r="I1900" s="33" t="n">
        <f aca="false">ROUND(ROUND(H1900,2)*ROUND(G1900,5),2)</f>
        <v>0</v>
      </c>
      <c r="O1900" s="0" t="n">
        <f aca="false">(I1900*21)/100</f>
        <v>0</v>
      </c>
      <c r="P1900" s="0" t="s">
        <v>25</v>
      </c>
    </row>
    <row r="1901" customFormat="false" ht="12.75" hidden="false" customHeight="true" outlineLevel="0" collapsed="false">
      <c r="A1901" s="34" t="s">
        <v>52</v>
      </c>
      <c r="E1901" s="35"/>
    </row>
    <row r="1902" customFormat="false" ht="12.75" hidden="false" customHeight="true" outlineLevel="0" collapsed="false">
      <c r="A1902" s="36" t="s">
        <v>53</v>
      </c>
      <c r="E1902" s="37"/>
    </row>
    <row r="1903" customFormat="false" ht="12.75" hidden="false" customHeight="true" outlineLevel="0" collapsed="false">
      <c r="A1903" s="0" t="s">
        <v>55</v>
      </c>
      <c r="E1903" s="35"/>
    </row>
    <row r="1904" customFormat="false" ht="12.75" hidden="false" customHeight="true" outlineLevel="0" collapsed="false">
      <c r="A1904" s="27" t="s">
        <v>48</v>
      </c>
      <c r="B1904" s="28" t="s">
        <v>1702</v>
      </c>
      <c r="C1904" s="28" t="s">
        <v>1703</v>
      </c>
      <c r="D1904" s="27"/>
      <c r="E1904" s="29" t="s">
        <v>1704</v>
      </c>
      <c r="F1904" s="30" t="s">
        <v>486</v>
      </c>
      <c r="G1904" s="31" t="n">
        <v>85</v>
      </c>
      <c r="H1904" s="32" t="n">
        <v>0</v>
      </c>
      <c r="I1904" s="33" t="n">
        <f aca="false">ROUND(ROUND(H1904,2)*ROUND(G1904,5),2)</f>
        <v>0</v>
      </c>
      <c r="O1904" s="0" t="n">
        <f aca="false">(I1904*21)/100</f>
        <v>0</v>
      </c>
      <c r="P1904" s="0" t="s">
        <v>25</v>
      </c>
    </row>
    <row r="1905" customFormat="false" ht="12.75" hidden="false" customHeight="true" outlineLevel="0" collapsed="false">
      <c r="A1905" s="34" t="s">
        <v>52</v>
      </c>
      <c r="E1905" s="35"/>
    </row>
    <row r="1906" customFormat="false" ht="12.75" hidden="false" customHeight="true" outlineLevel="0" collapsed="false">
      <c r="A1906" s="36" t="s">
        <v>53</v>
      </c>
      <c r="E1906" s="37"/>
    </row>
    <row r="1907" customFormat="false" ht="12.75" hidden="false" customHeight="true" outlineLevel="0" collapsed="false">
      <c r="A1907" s="0" t="s">
        <v>55</v>
      </c>
      <c r="E1907" s="35"/>
    </row>
    <row r="1908" customFormat="false" ht="12.75" hidden="false" customHeight="true" outlineLevel="0" collapsed="false">
      <c r="A1908" s="27" t="s">
        <v>48</v>
      </c>
      <c r="B1908" s="28" t="s">
        <v>1705</v>
      </c>
      <c r="C1908" s="28" t="s">
        <v>1706</v>
      </c>
      <c r="D1908" s="27"/>
      <c r="E1908" s="29" t="s">
        <v>1707</v>
      </c>
      <c r="F1908" s="30" t="s">
        <v>527</v>
      </c>
      <c r="G1908" s="31" t="n">
        <v>10</v>
      </c>
      <c r="H1908" s="32" t="n">
        <v>0</v>
      </c>
      <c r="I1908" s="33" t="n">
        <f aca="false">ROUND(ROUND(H1908,2)*ROUND(G1908,5),2)</f>
        <v>0</v>
      </c>
      <c r="O1908" s="0" t="n">
        <f aca="false">(I1908*21)/100</f>
        <v>0</v>
      </c>
      <c r="P1908" s="0" t="s">
        <v>25</v>
      </c>
    </row>
    <row r="1909" customFormat="false" ht="12.75" hidden="false" customHeight="true" outlineLevel="0" collapsed="false">
      <c r="A1909" s="34" t="s">
        <v>52</v>
      </c>
      <c r="E1909" s="35"/>
    </row>
    <row r="1910" customFormat="false" ht="12.75" hidden="false" customHeight="true" outlineLevel="0" collapsed="false">
      <c r="A1910" s="36" t="s">
        <v>53</v>
      </c>
      <c r="E1910" s="37"/>
    </row>
    <row r="1911" customFormat="false" ht="12.75" hidden="false" customHeight="true" outlineLevel="0" collapsed="false">
      <c r="A1911" s="0" t="s">
        <v>55</v>
      </c>
      <c r="E1911" s="35"/>
    </row>
    <row r="1912" customFormat="false" ht="12.75" hidden="false" customHeight="true" outlineLevel="0" collapsed="false">
      <c r="A1912" s="27" t="s">
        <v>48</v>
      </c>
      <c r="B1912" s="28" t="s">
        <v>1708</v>
      </c>
      <c r="C1912" s="28" t="s">
        <v>1709</v>
      </c>
      <c r="D1912" s="27"/>
      <c r="E1912" s="29" t="s">
        <v>1710</v>
      </c>
      <c r="F1912" s="30" t="s">
        <v>527</v>
      </c>
      <c r="G1912" s="31" t="n">
        <v>1</v>
      </c>
      <c r="H1912" s="32" t="n">
        <v>0</v>
      </c>
      <c r="I1912" s="33" t="n">
        <f aca="false">ROUND(ROUND(H1912,2)*ROUND(G1912,5),2)</f>
        <v>0</v>
      </c>
      <c r="O1912" s="0" t="n">
        <f aca="false">(I1912*21)/100</f>
        <v>0</v>
      </c>
      <c r="P1912" s="0" t="s">
        <v>25</v>
      </c>
    </row>
    <row r="1913" customFormat="false" ht="12.75" hidden="false" customHeight="true" outlineLevel="0" collapsed="false">
      <c r="A1913" s="34" t="s">
        <v>52</v>
      </c>
      <c r="E1913" s="35"/>
    </row>
    <row r="1914" customFormat="false" ht="12.75" hidden="false" customHeight="true" outlineLevel="0" collapsed="false">
      <c r="A1914" s="36" t="s">
        <v>53</v>
      </c>
      <c r="E1914" s="37"/>
    </row>
    <row r="1915" customFormat="false" ht="12.75" hidden="false" customHeight="true" outlineLevel="0" collapsed="false">
      <c r="A1915" s="0" t="s">
        <v>55</v>
      </c>
      <c r="E1915" s="35"/>
    </row>
    <row r="1916" customFormat="false" ht="12.75" hidden="false" customHeight="true" outlineLevel="0" collapsed="false">
      <c r="A1916" s="27" t="s">
        <v>48</v>
      </c>
      <c r="B1916" s="28" t="s">
        <v>1711</v>
      </c>
      <c r="C1916" s="28" t="s">
        <v>1712</v>
      </c>
      <c r="D1916" s="27"/>
      <c r="E1916" s="29" t="s">
        <v>1713</v>
      </c>
      <c r="F1916" s="30" t="s">
        <v>116</v>
      </c>
      <c r="G1916" s="31" t="n">
        <v>75</v>
      </c>
      <c r="H1916" s="32" t="n">
        <v>0</v>
      </c>
      <c r="I1916" s="33" t="n">
        <f aca="false">ROUND(ROUND(H1916,2)*ROUND(G1916,5),2)</f>
        <v>0</v>
      </c>
      <c r="O1916" s="0" t="n">
        <f aca="false">(I1916*21)/100</f>
        <v>0</v>
      </c>
      <c r="P1916" s="0" t="s">
        <v>25</v>
      </c>
    </row>
    <row r="1917" customFormat="false" ht="12.75" hidden="false" customHeight="true" outlineLevel="0" collapsed="false">
      <c r="A1917" s="34" t="s">
        <v>52</v>
      </c>
      <c r="E1917" s="35"/>
    </row>
    <row r="1918" customFormat="false" ht="12.75" hidden="false" customHeight="true" outlineLevel="0" collapsed="false">
      <c r="A1918" s="36" t="s">
        <v>53</v>
      </c>
      <c r="E1918" s="37"/>
    </row>
    <row r="1919" customFormat="false" ht="12.75" hidden="false" customHeight="true" outlineLevel="0" collapsed="false">
      <c r="A1919" s="0" t="s">
        <v>55</v>
      </c>
      <c r="E1919" s="35"/>
    </row>
    <row r="1920" customFormat="false" ht="12.75" hidden="false" customHeight="true" outlineLevel="0" collapsed="false">
      <c r="A1920" s="8" t="s">
        <v>46</v>
      </c>
      <c r="B1920" s="8"/>
      <c r="C1920" s="38" t="s">
        <v>1714</v>
      </c>
      <c r="D1920" s="8"/>
      <c r="E1920" s="25" t="s">
        <v>1715</v>
      </c>
      <c r="F1920" s="8"/>
      <c r="G1920" s="8"/>
      <c r="H1920" s="8"/>
      <c r="I1920" s="39" t="n">
        <f aca="false">0+I1921+I1925+I1929+I1933</f>
        <v>0</v>
      </c>
    </row>
    <row r="1921" customFormat="false" ht="12.75" hidden="false" customHeight="true" outlineLevel="0" collapsed="false">
      <c r="A1921" s="27" t="s">
        <v>48</v>
      </c>
      <c r="B1921" s="28" t="s">
        <v>1716</v>
      </c>
      <c r="C1921" s="28" t="s">
        <v>1717</v>
      </c>
      <c r="D1921" s="27"/>
      <c r="E1921" s="29" t="s">
        <v>1718</v>
      </c>
      <c r="F1921" s="30" t="s">
        <v>527</v>
      </c>
      <c r="G1921" s="31" t="n">
        <v>1</v>
      </c>
      <c r="H1921" s="32" t="n">
        <v>0</v>
      </c>
      <c r="I1921" s="33" t="n">
        <f aca="false">ROUND(ROUND(H1921,2)*ROUND(G1921,5),2)</f>
        <v>0</v>
      </c>
      <c r="O1921" s="0" t="n">
        <f aca="false">(I1921*21)/100</f>
        <v>0</v>
      </c>
      <c r="P1921" s="0" t="s">
        <v>25</v>
      </c>
    </row>
    <row r="1922" customFormat="false" ht="153" hidden="false" customHeight="true" outlineLevel="0" collapsed="false">
      <c r="A1922" s="34" t="s">
        <v>52</v>
      </c>
      <c r="E1922" s="35" t="s">
        <v>1719</v>
      </c>
    </row>
    <row r="1923" customFormat="false" ht="12.75" hidden="false" customHeight="true" outlineLevel="0" collapsed="false">
      <c r="A1923" s="36" t="s">
        <v>53</v>
      </c>
      <c r="E1923" s="37"/>
    </row>
    <row r="1924" customFormat="false" ht="12.75" hidden="false" customHeight="true" outlineLevel="0" collapsed="false">
      <c r="A1924" s="0" t="s">
        <v>55</v>
      </c>
      <c r="E1924" s="35"/>
    </row>
    <row r="1925" customFormat="false" ht="12.75" hidden="false" customHeight="true" outlineLevel="0" collapsed="false">
      <c r="A1925" s="27" t="s">
        <v>48</v>
      </c>
      <c r="B1925" s="28" t="s">
        <v>1720</v>
      </c>
      <c r="C1925" s="28" t="s">
        <v>1721</v>
      </c>
      <c r="D1925" s="27"/>
      <c r="E1925" s="29" t="s">
        <v>1722</v>
      </c>
      <c r="F1925" s="30" t="s">
        <v>527</v>
      </c>
      <c r="G1925" s="31" t="n">
        <v>1</v>
      </c>
      <c r="H1925" s="32" t="n">
        <v>0</v>
      </c>
      <c r="I1925" s="33" t="n">
        <f aca="false">ROUND(ROUND(H1925,2)*ROUND(G1925,5),2)</f>
        <v>0</v>
      </c>
      <c r="O1925" s="0" t="n">
        <f aca="false">(I1925*21)/100</f>
        <v>0</v>
      </c>
      <c r="P1925" s="0" t="s">
        <v>25</v>
      </c>
    </row>
    <row r="1926" customFormat="false" ht="153" hidden="false" customHeight="true" outlineLevel="0" collapsed="false">
      <c r="A1926" s="34" t="s">
        <v>52</v>
      </c>
      <c r="E1926" s="35" t="s">
        <v>1723</v>
      </c>
    </row>
    <row r="1927" customFormat="false" ht="12.75" hidden="false" customHeight="true" outlineLevel="0" collapsed="false">
      <c r="A1927" s="36" t="s">
        <v>53</v>
      </c>
      <c r="E1927" s="37"/>
    </row>
    <row r="1928" customFormat="false" ht="12.75" hidden="false" customHeight="true" outlineLevel="0" collapsed="false">
      <c r="A1928" s="0" t="s">
        <v>55</v>
      </c>
      <c r="E1928" s="35"/>
    </row>
    <row r="1929" customFormat="false" ht="12.75" hidden="false" customHeight="true" outlineLevel="0" collapsed="false">
      <c r="A1929" s="27" t="s">
        <v>48</v>
      </c>
      <c r="B1929" s="28" t="s">
        <v>1724</v>
      </c>
      <c r="C1929" s="28" t="s">
        <v>1725</v>
      </c>
      <c r="D1929" s="27"/>
      <c r="E1929" s="29" t="s">
        <v>1726</v>
      </c>
      <c r="F1929" s="30" t="s">
        <v>527</v>
      </c>
      <c r="G1929" s="31" t="n">
        <v>1</v>
      </c>
      <c r="H1929" s="32" t="n">
        <v>0</v>
      </c>
      <c r="I1929" s="33" t="n">
        <f aca="false">ROUND(ROUND(H1929,2)*ROUND(G1929,5),2)</f>
        <v>0</v>
      </c>
      <c r="O1929" s="0" t="n">
        <f aca="false">(I1929*21)/100</f>
        <v>0</v>
      </c>
      <c r="P1929" s="0" t="s">
        <v>25</v>
      </c>
    </row>
    <row r="1930" customFormat="false" ht="280.5" hidden="false" customHeight="true" outlineLevel="0" collapsed="false">
      <c r="A1930" s="34" t="s">
        <v>52</v>
      </c>
      <c r="E1930" s="35" t="s">
        <v>1727</v>
      </c>
    </row>
    <row r="1931" customFormat="false" ht="12.75" hidden="false" customHeight="true" outlineLevel="0" collapsed="false">
      <c r="A1931" s="36" t="s">
        <v>53</v>
      </c>
      <c r="E1931" s="37"/>
    </row>
    <row r="1932" customFormat="false" ht="12.75" hidden="false" customHeight="true" outlineLevel="0" collapsed="false">
      <c r="A1932" s="0" t="s">
        <v>55</v>
      </c>
      <c r="E1932" s="35"/>
    </row>
    <row r="1933" customFormat="false" ht="12.75" hidden="false" customHeight="true" outlineLevel="0" collapsed="false">
      <c r="A1933" s="27" t="s">
        <v>48</v>
      </c>
      <c r="B1933" s="28" t="s">
        <v>1728</v>
      </c>
      <c r="C1933" s="28" t="s">
        <v>1729</v>
      </c>
      <c r="D1933" s="27"/>
      <c r="E1933" s="29" t="s">
        <v>1730</v>
      </c>
      <c r="F1933" s="30" t="s">
        <v>527</v>
      </c>
      <c r="G1933" s="31" t="n">
        <v>1</v>
      </c>
      <c r="H1933" s="32" t="n">
        <v>0</v>
      </c>
      <c r="I1933" s="33" t="n">
        <f aca="false">ROUND(ROUND(H1933,2)*ROUND(G1933,5),2)</f>
        <v>0</v>
      </c>
      <c r="O1933" s="0" t="n">
        <f aca="false">(I1933*21)/100</f>
        <v>0</v>
      </c>
      <c r="P1933" s="0" t="s">
        <v>25</v>
      </c>
    </row>
    <row r="1934" customFormat="false" ht="51" hidden="false" customHeight="true" outlineLevel="0" collapsed="false">
      <c r="A1934" s="34" t="s">
        <v>52</v>
      </c>
      <c r="E1934" s="35" t="s">
        <v>1731</v>
      </c>
    </row>
    <row r="1935" customFormat="false" ht="12.75" hidden="false" customHeight="true" outlineLevel="0" collapsed="false">
      <c r="A1935" s="36" t="s">
        <v>53</v>
      </c>
      <c r="E1935" s="37"/>
    </row>
    <row r="1936" customFormat="false" ht="12.75" hidden="false" customHeight="true" outlineLevel="0" collapsed="false">
      <c r="A1936" s="0" t="s">
        <v>55</v>
      </c>
      <c r="E1936" s="35"/>
    </row>
    <row r="1937" customFormat="false" ht="12.75" hidden="false" customHeight="true" outlineLevel="0" collapsed="false">
      <c r="A1937" s="8" t="s">
        <v>46</v>
      </c>
      <c r="B1937" s="8"/>
      <c r="C1937" s="38" t="s">
        <v>1732</v>
      </c>
      <c r="D1937" s="8"/>
      <c r="E1937" s="25" t="s">
        <v>1733</v>
      </c>
      <c r="F1937" s="8"/>
      <c r="G1937" s="8"/>
      <c r="H1937" s="8"/>
      <c r="I1937" s="39" t="n">
        <f aca="false">0+I1938+I1942+I1946</f>
        <v>0</v>
      </c>
    </row>
    <row r="1938" customFormat="false" ht="12.75" hidden="false" customHeight="true" outlineLevel="0" collapsed="false">
      <c r="A1938" s="27" t="s">
        <v>48</v>
      </c>
      <c r="B1938" s="28" t="s">
        <v>1734</v>
      </c>
      <c r="C1938" s="28" t="s">
        <v>1735</v>
      </c>
      <c r="D1938" s="27"/>
      <c r="E1938" s="29" t="s">
        <v>1736</v>
      </c>
      <c r="F1938" s="30" t="s">
        <v>527</v>
      </c>
      <c r="G1938" s="31" t="n">
        <v>1</v>
      </c>
      <c r="H1938" s="32" t="n">
        <v>0</v>
      </c>
      <c r="I1938" s="33" t="n">
        <f aca="false">ROUND(ROUND(H1938,2)*ROUND(G1938,5),2)</f>
        <v>0</v>
      </c>
      <c r="O1938" s="0" t="n">
        <f aca="false">(I1938*21)/100</f>
        <v>0</v>
      </c>
      <c r="P1938" s="0" t="s">
        <v>25</v>
      </c>
    </row>
    <row r="1939" customFormat="false" ht="102" hidden="false" customHeight="true" outlineLevel="0" collapsed="false">
      <c r="A1939" s="34" t="s">
        <v>52</v>
      </c>
      <c r="E1939" s="35" t="s">
        <v>1737</v>
      </c>
    </row>
    <row r="1940" customFormat="false" ht="12.75" hidden="false" customHeight="true" outlineLevel="0" collapsed="false">
      <c r="A1940" s="36" t="s">
        <v>53</v>
      </c>
      <c r="E1940" s="37"/>
    </row>
    <row r="1941" customFormat="false" ht="12.75" hidden="false" customHeight="true" outlineLevel="0" collapsed="false">
      <c r="A1941" s="0" t="s">
        <v>55</v>
      </c>
      <c r="E1941" s="35"/>
    </row>
    <row r="1942" customFormat="false" ht="12.75" hidden="false" customHeight="true" outlineLevel="0" collapsed="false">
      <c r="A1942" s="27" t="s">
        <v>48</v>
      </c>
      <c r="B1942" s="28" t="s">
        <v>1738</v>
      </c>
      <c r="C1942" s="28" t="s">
        <v>1739</v>
      </c>
      <c r="D1942" s="27"/>
      <c r="E1942" s="29" t="s">
        <v>1740</v>
      </c>
      <c r="F1942" s="30" t="s">
        <v>527</v>
      </c>
      <c r="G1942" s="31" t="n">
        <v>1</v>
      </c>
      <c r="H1942" s="32" t="n">
        <v>0</v>
      </c>
      <c r="I1942" s="33" t="n">
        <f aca="false">ROUND(ROUND(H1942,2)*ROUND(G1942,5),2)</f>
        <v>0</v>
      </c>
      <c r="O1942" s="0" t="n">
        <f aca="false">(I1942*21)/100</f>
        <v>0</v>
      </c>
      <c r="P1942" s="0" t="s">
        <v>25</v>
      </c>
    </row>
    <row r="1943" customFormat="false" ht="102" hidden="false" customHeight="true" outlineLevel="0" collapsed="false">
      <c r="A1943" s="34" t="s">
        <v>52</v>
      </c>
      <c r="E1943" s="35" t="s">
        <v>1737</v>
      </c>
    </row>
    <row r="1944" customFormat="false" ht="12.75" hidden="false" customHeight="true" outlineLevel="0" collapsed="false">
      <c r="A1944" s="36" t="s">
        <v>53</v>
      </c>
      <c r="E1944" s="37"/>
    </row>
    <row r="1945" customFormat="false" ht="12.75" hidden="false" customHeight="true" outlineLevel="0" collapsed="false">
      <c r="A1945" s="0" t="s">
        <v>55</v>
      </c>
      <c r="E1945" s="35"/>
    </row>
    <row r="1946" customFormat="false" ht="12.75" hidden="false" customHeight="true" outlineLevel="0" collapsed="false">
      <c r="A1946" s="27" t="s">
        <v>48</v>
      </c>
      <c r="B1946" s="28" t="s">
        <v>1741</v>
      </c>
      <c r="C1946" s="28" t="s">
        <v>1742</v>
      </c>
      <c r="D1946" s="27"/>
      <c r="E1946" s="29" t="s">
        <v>1743</v>
      </c>
      <c r="F1946" s="30" t="s">
        <v>527</v>
      </c>
      <c r="G1946" s="31" t="n">
        <v>1</v>
      </c>
      <c r="H1946" s="32" t="n">
        <v>0</v>
      </c>
      <c r="I1946" s="33" t="n">
        <f aca="false">ROUND(ROUND(H1946,2)*ROUND(G1946,5),2)</f>
        <v>0</v>
      </c>
      <c r="O1946" s="0" t="n">
        <f aca="false">(I1946*21)/100</f>
        <v>0</v>
      </c>
      <c r="P1946" s="0" t="s">
        <v>25</v>
      </c>
    </row>
    <row r="1947" customFormat="false" ht="102" hidden="false" customHeight="true" outlineLevel="0" collapsed="false">
      <c r="A1947" s="34" t="s">
        <v>52</v>
      </c>
      <c r="E1947" s="35" t="s">
        <v>1737</v>
      </c>
    </row>
    <row r="1948" customFormat="false" ht="12.75" hidden="false" customHeight="true" outlineLevel="0" collapsed="false">
      <c r="A1948" s="36" t="s">
        <v>53</v>
      </c>
      <c r="E1948" s="37"/>
    </row>
    <row r="1949" customFormat="false" ht="12.75" hidden="false" customHeight="true" outlineLevel="0" collapsed="false">
      <c r="A1949" s="0" t="s">
        <v>55</v>
      </c>
      <c r="E1949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8+I45+I54+I67+I72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42</v>
      </c>
      <c r="E7" s="23" t="s">
        <v>43</v>
      </c>
      <c r="F7" s="23" t="s">
        <v>17</v>
      </c>
      <c r="G7" s="23" t="s">
        <v>19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1</v>
      </c>
      <c r="D8" s="22"/>
      <c r="E8" s="25" t="s">
        <v>1744</v>
      </c>
      <c r="F8" s="22"/>
      <c r="G8" s="22"/>
      <c r="H8" s="22"/>
      <c r="I8" s="26" t="n">
        <f aca="false">0+I9+I13+I17+I21+I25+I29+I33+I37+I41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1745</v>
      </c>
      <c r="D9" s="27"/>
      <c r="E9" s="29" t="s">
        <v>1746</v>
      </c>
      <c r="F9" s="30" t="s">
        <v>58</v>
      </c>
      <c r="G9" s="31" t="n">
        <v>2.5</v>
      </c>
      <c r="H9" s="32" t="n">
        <v>0</v>
      </c>
      <c r="I9" s="33" t="n">
        <f aca="false">ROUND(ROUND(H9,2)*ROUND(G9,5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2</v>
      </c>
      <c r="E10" s="35"/>
    </row>
    <row r="11" customFormat="false" ht="12.75" hidden="false" customHeight="true" outlineLevel="0" collapsed="false">
      <c r="A11" s="36" t="s">
        <v>53</v>
      </c>
      <c r="E11" s="37"/>
    </row>
    <row r="12" customFormat="false" ht="12.75" hidden="false" customHeight="true" outlineLevel="0" collapsed="false">
      <c r="A12" s="0" t="s">
        <v>55</v>
      </c>
      <c r="E12" s="35"/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1747</v>
      </c>
      <c r="D13" s="27"/>
      <c r="E13" s="29" t="s">
        <v>1748</v>
      </c>
      <c r="F13" s="30" t="s">
        <v>51</v>
      </c>
      <c r="G13" s="31" t="n">
        <v>3.6</v>
      </c>
      <c r="H13" s="32" t="n">
        <v>0</v>
      </c>
      <c r="I13" s="33" t="n">
        <f aca="false">ROUND(ROUND(H13,2)*ROUND(G13,5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2</v>
      </c>
      <c r="E14" s="35"/>
    </row>
    <row r="15" customFormat="false" ht="12.75" hidden="false" customHeight="true" outlineLevel="0" collapsed="false">
      <c r="A15" s="36" t="s">
        <v>53</v>
      </c>
      <c r="E15" s="37" t="s">
        <v>1749</v>
      </c>
    </row>
    <row r="16" customFormat="false" ht="12.75" hidden="false" customHeight="true" outlineLevel="0" collapsed="false">
      <c r="A16" s="0" t="s">
        <v>55</v>
      </c>
      <c r="E16" s="35"/>
    </row>
    <row r="17" customFormat="false" ht="12.75" hidden="false" customHeight="true" outlineLevel="0" collapsed="false">
      <c r="A17" s="27" t="s">
        <v>48</v>
      </c>
      <c r="B17" s="28" t="s">
        <v>42</v>
      </c>
      <c r="C17" s="28" t="s">
        <v>1750</v>
      </c>
      <c r="D17" s="27"/>
      <c r="E17" s="29" t="s">
        <v>1751</v>
      </c>
      <c r="F17" s="30" t="s">
        <v>51</v>
      </c>
      <c r="G17" s="31" t="n">
        <v>3.6</v>
      </c>
      <c r="H17" s="32" t="n">
        <v>0</v>
      </c>
      <c r="I17" s="33" t="n">
        <f aca="false">ROUND(ROUND(H17,2)*ROUND(G17,5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4" t="s">
        <v>52</v>
      </c>
      <c r="E18" s="35"/>
    </row>
    <row r="19" customFormat="false" ht="12.75" hidden="false" customHeight="true" outlineLevel="0" collapsed="false">
      <c r="A19" s="36" t="s">
        <v>53</v>
      </c>
      <c r="E19" s="37"/>
    </row>
    <row r="20" customFormat="false" ht="12.75" hidden="false" customHeight="true" outlineLevel="0" collapsed="false">
      <c r="A20" s="0" t="s">
        <v>55</v>
      </c>
      <c r="E20" s="35"/>
    </row>
    <row r="21" customFormat="false" ht="12.75" hidden="false" customHeight="true" outlineLevel="0" collapsed="false">
      <c r="A21" s="27" t="s">
        <v>48</v>
      </c>
      <c r="B21" s="28" t="s">
        <v>43</v>
      </c>
      <c r="C21" s="28" t="s">
        <v>1752</v>
      </c>
      <c r="D21" s="27"/>
      <c r="E21" s="29" t="s">
        <v>1753</v>
      </c>
      <c r="F21" s="30" t="s">
        <v>51</v>
      </c>
      <c r="G21" s="31" t="n">
        <v>3.6</v>
      </c>
      <c r="H21" s="32" t="n">
        <v>0</v>
      </c>
      <c r="I21" s="33" t="n">
        <f aca="false">ROUND(ROUND(H21,2)*ROUND(G21,5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4" t="s">
        <v>52</v>
      </c>
      <c r="E22" s="35"/>
    </row>
    <row r="23" customFormat="false" ht="12.75" hidden="false" customHeight="true" outlineLevel="0" collapsed="false">
      <c r="A23" s="36" t="s">
        <v>53</v>
      </c>
      <c r="E23" s="37"/>
    </row>
    <row r="24" customFormat="false" ht="12.75" hidden="false" customHeight="true" outlineLevel="0" collapsed="false">
      <c r="A24" s="0" t="s">
        <v>55</v>
      </c>
      <c r="E24" s="35"/>
    </row>
    <row r="25" customFormat="false" ht="12.75" hidden="false" customHeight="true" outlineLevel="0" collapsed="false">
      <c r="A25" s="27" t="s">
        <v>48</v>
      </c>
      <c r="B25" s="28" t="s">
        <v>17</v>
      </c>
      <c r="C25" s="28" t="s">
        <v>1754</v>
      </c>
      <c r="D25" s="27"/>
      <c r="E25" s="29" t="s">
        <v>1755</v>
      </c>
      <c r="F25" s="30" t="s">
        <v>51</v>
      </c>
      <c r="G25" s="31" t="n">
        <v>3.6</v>
      </c>
      <c r="H25" s="32" t="n">
        <v>0</v>
      </c>
      <c r="I25" s="33" t="n">
        <f aca="false">ROUND(ROUND(H25,2)*ROUND(G25,5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2</v>
      </c>
      <c r="E26" s="35"/>
    </row>
    <row r="27" customFormat="false" ht="12.75" hidden="false" customHeight="true" outlineLevel="0" collapsed="false">
      <c r="A27" s="36" t="s">
        <v>53</v>
      </c>
      <c r="E27" s="37"/>
    </row>
    <row r="28" customFormat="false" ht="12.75" hidden="false" customHeight="true" outlineLevel="0" collapsed="false">
      <c r="A28" s="0" t="s">
        <v>55</v>
      </c>
      <c r="E28" s="35"/>
    </row>
    <row r="29" customFormat="false" ht="12.75" hidden="false" customHeight="true" outlineLevel="0" collapsed="false">
      <c r="A29" s="27" t="s">
        <v>48</v>
      </c>
      <c r="B29" s="28" t="s">
        <v>19</v>
      </c>
      <c r="C29" s="28" t="s">
        <v>1756</v>
      </c>
      <c r="D29" s="27"/>
      <c r="E29" s="29" t="s">
        <v>1757</v>
      </c>
      <c r="F29" s="30" t="s">
        <v>51</v>
      </c>
      <c r="G29" s="31" t="n">
        <v>3.6</v>
      </c>
      <c r="H29" s="32" t="n">
        <v>0</v>
      </c>
      <c r="I29" s="33" t="n">
        <f aca="false">ROUND(ROUND(H29,2)*ROUND(G29,5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4" t="s">
        <v>52</v>
      </c>
      <c r="E30" s="35"/>
    </row>
    <row r="31" customFormat="false" ht="12.75" hidden="false" customHeight="true" outlineLevel="0" collapsed="false">
      <c r="A31" s="36" t="s">
        <v>53</v>
      </c>
      <c r="E31" s="37"/>
    </row>
    <row r="32" customFormat="false" ht="12.75" hidden="false" customHeight="true" outlineLevel="0" collapsed="false">
      <c r="A32" s="0" t="s">
        <v>55</v>
      </c>
      <c r="E32" s="35"/>
    </row>
    <row r="33" customFormat="false" ht="12.75" hidden="false" customHeight="true" outlineLevel="0" collapsed="false">
      <c r="A33" s="27" t="s">
        <v>48</v>
      </c>
      <c r="B33" s="28" t="s">
        <v>73</v>
      </c>
      <c r="C33" s="28" t="s">
        <v>1758</v>
      </c>
      <c r="D33" s="27"/>
      <c r="E33" s="29" t="s">
        <v>1759</v>
      </c>
      <c r="F33" s="30" t="s">
        <v>51</v>
      </c>
      <c r="G33" s="31" t="n">
        <v>3.3</v>
      </c>
      <c r="H33" s="32" t="n">
        <v>0</v>
      </c>
      <c r="I33" s="33" t="n">
        <f aca="false">ROUND(ROUND(H33,2)*ROUND(G33,5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4" t="s">
        <v>52</v>
      </c>
      <c r="E34" s="35"/>
    </row>
    <row r="35" customFormat="false" ht="12.75" hidden="false" customHeight="true" outlineLevel="0" collapsed="false">
      <c r="A35" s="36" t="s">
        <v>53</v>
      </c>
      <c r="E35" s="37" t="s">
        <v>1760</v>
      </c>
    </row>
    <row r="36" customFormat="false" ht="12.75" hidden="false" customHeight="true" outlineLevel="0" collapsed="false">
      <c r="A36" s="0" t="s">
        <v>55</v>
      </c>
      <c r="E36" s="35"/>
    </row>
    <row r="37" customFormat="false" ht="12.75" hidden="false" customHeight="true" outlineLevel="0" collapsed="false">
      <c r="A37" s="27" t="s">
        <v>48</v>
      </c>
      <c r="B37" s="28" t="s">
        <v>77</v>
      </c>
      <c r="C37" s="28" t="s">
        <v>1761</v>
      </c>
      <c r="D37" s="27"/>
      <c r="E37" s="29" t="s">
        <v>1762</v>
      </c>
      <c r="F37" s="30" t="s">
        <v>51</v>
      </c>
      <c r="G37" s="31" t="n">
        <v>3.6</v>
      </c>
      <c r="H37" s="32" t="n">
        <v>0</v>
      </c>
      <c r="I37" s="33" t="n">
        <f aca="false">ROUND(ROUND(H37,2)*ROUND(G37,5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4" t="s">
        <v>52</v>
      </c>
      <c r="E38" s="35"/>
    </row>
    <row r="39" customFormat="false" ht="12.75" hidden="false" customHeight="true" outlineLevel="0" collapsed="false">
      <c r="A39" s="36" t="s">
        <v>53</v>
      </c>
      <c r="E39" s="37"/>
    </row>
    <row r="40" customFormat="false" ht="12.75" hidden="false" customHeight="true" outlineLevel="0" collapsed="false">
      <c r="A40" s="0" t="s">
        <v>55</v>
      </c>
      <c r="E40" s="35"/>
    </row>
    <row r="41" customFormat="false" ht="12.75" hidden="false" customHeight="true" outlineLevel="0" collapsed="false">
      <c r="A41" s="27" t="s">
        <v>48</v>
      </c>
      <c r="B41" s="28" t="s">
        <v>44</v>
      </c>
      <c r="C41" s="28" t="s">
        <v>1763</v>
      </c>
      <c r="D41" s="27"/>
      <c r="E41" s="29" t="s">
        <v>1764</v>
      </c>
      <c r="F41" s="30" t="s">
        <v>51</v>
      </c>
      <c r="G41" s="31" t="n">
        <v>0.3</v>
      </c>
      <c r="H41" s="32" t="n">
        <v>0</v>
      </c>
      <c r="I41" s="33" t="n">
        <f aca="false">ROUND(ROUND(H41,2)*ROUND(G41,5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4" t="s">
        <v>52</v>
      </c>
      <c r="E42" s="35"/>
    </row>
    <row r="43" customFormat="false" ht="12.75" hidden="false" customHeight="true" outlineLevel="0" collapsed="false">
      <c r="A43" s="36" t="s">
        <v>53</v>
      </c>
      <c r="E43" s="37" t="s">
        <v>1765</v>
      </c>
    </row>
    <row r="44" customFormat="false" ht="12.75" hidden="false" customHeight="true" outlineLevel="0" collapsed="false">
      <c r="A44" s="0" t="s">
        <v>55</v>
      </c>
      <c r="E44" s="35"/>
    </row>
    <row r="45" customFormat="false" ht="12.75" hidden="false" customHeight="true" outlineLevel="0" collapsed="false">
      <c r="A45" s="8" t="s">
        <v>46</v>
      </c>
      <c r="B45" s="8"/>
      <c r="C45" s="38" t="s">
        <v>17</v>
      </c>
      <c r="D45" s="8"/>
      <c r="E45" s="25" t="s">
        <v>192</v>
      </c>
      <c r="F45" s="8"/>
      <c r="G45" s="8"/>
      <c r="H45" s="8"/>
      <c r="I45" s="39" t="n">
        <f aca="false">0+I46+I50</f>
        <v>0</v>
      </c>
    </row>
    <row r="46" customFormat="false" ht="12.75" hidden="false" customHeight="true" outlineLevel="0" collapsed="false">
      <c r="A46" s="27" t="s">
        <v>48</v>
      </c>
      <c r="B46" s="28" t="s">
        <v>45</v>
      </c>
      <c r="C46" s="28" t="s">
        <v>206</v>
      </c>
      <c r="D46" s="27"/>
      <c r="E46" s="29" t="s">
        <v>207</v>
      </c>
      <c r="F46" s="30" t="s">
        <v>58</v>
      </c>
      <c r="G46" s="31" t="n">
        <v>2.5</v>
      </c>
      <c r="H46" s="32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4" t="s">
        <v>52</v>
      </c>
      <c r="E47" s="35"/>
    </row>
    <row r="48" customFormat="false" ht="12.75" hidden="false" customHeight="true" outlineLevel="0" collapsed="false">
      <c r="A48" s="36" t="s">
        <v>53</v>
      </c>
      <c r="E48" s="37"/>
    </row>
    <row r="49" customFormat="false" ht="12.75" hidden="false" customHeight="true" outlineLevel="0" collapsed="false">
      <c r="A49" s="0" t="s">
        <v>55</v>
      </c>
      <c r="E49" s="35"/>
    </row>
    <row r="50" customFormat="false" ht="12.75" hidden="false" customHeight="true" outlineLevel="0" collapsed="false">
      <c r="A50" s="27" t="s">
        <v>48</v>
      </c>
      <c r="B50" s="28" t="s">
        <v>89</v>
      </c>
      <c r="C50" s="28" t="s">
        <v>1766</v>
      </c>
      <c r="D50" s="27"/>
      <c r="E50" s="29" t="s">
        <v>1767</v>
      </c>
      <c r="F50" s="30" t="s">
        <v>58</v>
      </c>
      <c r="G50" s="31" t="n">
        <v>2.5</v>
      </c>
      <c r="H50" s="32" t="n">
        <v>0</v>
      </c>
      <c r="I50" s="33" t="n">
        <f aca="false">ROUND(ROUND(H50,2)*ROUND(G50,5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4" t="s">
        <v>52</v>
      </c>
      <c r="E51" s="35"/>
    </row>
    <row r="52" customFormat="false" ht="12.75" hidden="false" customHeight="true" outlineLevel="0" collapsed="false">
      <c r="A52" s="36" t="s">
        <v>53</v>
      </c>
      <c r="E52" s="37"/>
    </row>
    <row r="53" customFormat="false" ht="12.75" hidden="false" customHeight="true" outlineLevel="0" collapsed="false">
      <c r="A53" s="0" t="s">
        <v>55</v>
      </c>
      <c r="E53" s="35"/>
    </row>
    <row r="54" customFormat="false" ht="12.75" hidden="false" customHeight="true" outlineLevel="0" collapsed="false">
      <c r="A54" s="8" t="s">
        <v>46</v>
      </c>
      <c r="B54" s="8"/>
      <c r="C54" s="38" t="s">
        <v>1367</v>
      </c>
      <c r="D54" s="8"/>
      <c r="E54" s="25" t="s">
        <v>1768</v>
      </c>
      <c r="F54" s="8"/>
      <c r="G54" s="8"/>
      <c r="H54" s="8"/>
      <c r="I54" s="39" t="n">
        <f aca="false">0+I55+I59+I63</f>
        <v>0</v>
      </c>
    </row>
    <row r="55" customFormat="false" ht="12.75" hidden="false" customHeight="true" outlineLevel="0" collapsed="false">
      <c r="A55" s="27" t="s">
        <v>48</v>
      </c>
      <c r="B55" s="28" t="s">
        <v>93</v>
      </c>
      <c r="C55" s="28" t="s">
        <v>1769</v>
      </c>
      <c r="D55" s="27"/>
      <c r="E55" s="29" t="s">
        <v>1770</v>
      </c>
      <c r="F55" s="30" t="s">
        <v>62</v>
      </c>
      <c r="G55" s="31" t="n">
        <v>3</v>
      </c>
      <c r="H55" s="32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4" t="s">
        <v>52</v>
      </c>
      <c r="E56" s="35"/>
    </row>
    <row r="57" customFormat="false" ht="12.75" hidden="false" customHeight="true" outlineLevel="0" collapsed="false">
      <c r="A57" s="36" t="s">
        <v>53</v>
      </c>
      <c r="E57" s="37"/>
    </row>
    <row r="58" customFormat="false" ht="12.75" hidden="false" customHeight="true" outlineLevel="0" collapsed="false">
      <c r="A58" s="0" t="s">
        <v>55</v>
      </c>
      <c r="E58" s="35"/>
    </row>
    <row r="59" customFormat="false" ht="12.75" hidden="false" customHeight="true" outlineLevel="0" collapsed="false">
      <c r="A59" s="27" t="s">
        <v>48</v>
      </c>
      <c r="B59" s="28" t="s">
        <v>97</v>
      </c>
      <c r="C59" s="28" t="s">
        <v>1771</v>
      </c>
      <c r="D59" s="27"/>
      <c r="E59" s="29" t="s">
        <v>1772</v>
      </c>
      <c r="F59" s="30" t="s">
        <v>62</v>
      </c>
      <c r="G59" s="31" t="n">
        <v>7</v>
      </c>
      <c r="H59" s="32" t="n">
        <v>0</v>
      </c>
      <c r="I59" s="33" t="n">
        <f aca="false">ROUND(ROUND(H59,2)*ROUND(G59,5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4" t="s">
        <v>52</v>
      </c>
      <c r="E60" s="35"/>
    </row>
    <row r="61" customFormat="false" ht="12.75" hidden="false" customHeight="true" outlineLevel="0" collapsed="false">
      <c r="A61" s="36" t="s">
        <v>53</v>
      </c>
      <c r="E61" s="37"/>
    </row>
    <row r="62" customFormat="false" ht="12.75" hidden="false" customHeight="true" outlineLevel="0" collapsed="false">
      <c r="A62" s="0" t="s">
        <v>55</v>
      </c>
      <c r="E62" s="35"/>
    </row>
    <row r="63" customFormat="false" ht="12.75" hidden="false" customHeight="true" outlineLevel="0" collapsed="false">
      <c r="A63" s="27" t="s">
        <v>48</v>
      </c>
      <c r="B63" s="28" t="s">
        <v>101</v>
      </c>
      <c r="C63" s="28" t="s">
        <v>1773</v>
      </c>
      <c r="D63" s="27"/>
      <c r="E63" s="29" t="s">
        <v>1774</v>
      </c>
      <c r="F63" s="30" t="s">
        <v>116</v>
      </c>
      <c r="G63" s="31" t="n">
        <v>5.6</v>
      </c>
      <c r="H63" s="32" t="n">
        <v>0</v>
      </c>
      <c r="I63" s="33" t="n">
        <f aca="false">ROUND(ROUND(H63,2)*ROUND(G63,5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4" t="s">
        <v>52</v>
      </c>
      <c r="E64" s="35"/>
    </row>
    <row r="65" customFormat="false" ht="12.75" hidden="false" customHeight="true" outlineLevel="0" collapsed="false">
      <c r="A65" s="36" t="s">
        <v>53</v>
      </c>
      <c r="E65" s="37" t="s">
        <v>1775</v>
      </c>
    </row>
    <row r="66" customFormat="false" ht="12.75" hidden="false" customHeight="true" outlineLevel="0" collapsed="false">
      <c r="A66" s="0" t="s">
        <v>55</v>
      </c>
      <c r="E66" s="35"/>
    </row>
    <row r="67" customFormat="false" ht="12.75" hidden="false" customHeight="true" outlineLevel="0" collapsed="false">
      <c r="A67" s="8" t="s">
        <v>46</v>
      </c>
      <c r="B67" s="8"/>
      <c r="C67" s="38" t="s">
        <v>1396</v>
      </c>
      <c r="D67" s="8"/>
      <c r="E67" s="25" t="s">
        <v>1508</v>
      </c>
      <c r="F67" s="8"/>
      <c r="G67" s="8"/>
      <c r="H67" s="8"/>
      <c r="I67" s="39" t="n">
        <f aca="false">0+I68</f>
        <v>0</v>
      </c>
    </row>
    <row r="68" customFormat="false" ht="12.75" hidden="false" customHeight="true" outlineLevel="0" collapsed="false">
      <c r="A68" s="27" t="s">
        <v>48</v>
      </c>
      <c r="B68" s="28" t="s">
        <v>105</v>
      </c>
      <c r="C68" s="28" t="s">
        <v>1776</v>
      </c>
      <c r="D68" s="27"/>
      <c r="E68" s="29" t="s">
        <v>1777</v>
      </c>
      <c r="F68" s="30" t="s">
        <v>130</v>
      </c>
      <c r="G68" s="31" t="n">
        <v>8.14098</v>
      </c>
      <c r="H68" s="32" t="n">
        <v>0</v>
      </c>
      <c r="I68" s="33" t="n">
        <f aca="false">ROUND(ROUND(H68,2)*ROUND(G68,5),2)</f>
        <v>0</v>
      </c>
      <c r="O68" s="0" t="n">
        <f aca="false">(I68*21)/100</f>
        <v>0</v>
      </c>
      <c r="P68" s="0" t="s">
        <v>25</v>
      </c>
    </row>
    <row r="69" customFormat="false" ht="12.75" hidden="false" customHeight="true" outlineLevel="0" collapsed="false">
      <c r="A69" s="34" t="s">
        <v>52</v>
      </c>
      <c r="E69" s="35"/>
    </row>
    <row r="70" customFormat="false" ht="12.75" hidden="false" customHeight="true" outlineLevel="0" collapsed="false">
      <c r="A70" s="36" t="s">
        <v>53</v>
      </c>
      <c r="E70" s="37"/>
    </row>
    <row r="71" customFormat="false" ht="12.75" hidden="false" customHeight="true" outlineLevel="0" collapsed="false">
      <c r="A71" s="0" t="s">
        <v>55</v>
      </c>
      <c r="E71" s="35"/>
    </row>
    <row r="72" customFormat="false" ht="12.75" hidden="false" customHeight="true" outlineLevel="0" collapsed="false">
      <c r="A72" s="8" t="s">
        <v>46</v>
      </c>
      <c r="B72" s="8"/>
      <c r="C72" s="38" t="s">
        <v>1778</v>
      </c>
      <c r="D72" s="8"/>
      <c r="E72" s="25" t="s">
        <v>1779</v>
      </c>
      <c r="F72" s="8"/>
      <c r="G72" s="8"/>
      <c r="H72" s="8"/>
      <c r="I72" s="39" t="n">
        <f aca="false">0+I73+I77+I81+I85+I89+I93+I97+I101+I105+I109+I113+I117+I121</f>
        <v>0</v>
      </c>
    </row>
    <row r="73" customFormat="false" ht="12.75" hidden="false" customHeight="true" outlineLevel="0" collapsed="false">
      <c r="A73" s="27" t="s">
        <v>48</v>
      </c>
      <c r="B73" s="28" t="s">
        <v>109</v>
      </c>
      <c r="C73" s="28" t="s">
        <v>1761</v>
      </c>
      <c r="D73" s="27"/>
      <c r="E73" s="29" t="s">
        <v>1762</v>
      </c>
      <c r="F73" s="30" t="s">
        <v>51</v>
      </c>
      <c r="G73" s="31" t="n">
        <v>1.4</v>
      </c>
      <c r="H73" s="32" t="n">
        <v>0</v>
      </c>
      <c r="I73" s="33" t="n">
        <f aca="false">ROUND(ROUND(H73,2)*ROUND(G73,5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34" t="s">
        <v>52</v>
      </c>
      <c r="E74" s="35"/>
    </row>
    <row r="75" customFormat="false" ht="12.75" hidden="false" customHeight="true" outlineLevel="0" collapsed="false">
      <c r="A75" s="36" t="s">
        <v>53</v>
      </c>
      <c r="E75" s="37"/>
    </row>
    <row r="76" customFormat="false" ht="12.75" hidden="false" customHeight="true" outlineLevel="0" collapsed="false">
      <c r="A76" s="0" t="s">
        <v>55</v>
      </c>
      <c r="E76" s="35"/>
    </row>
    <row r="77" customFormat="false" ht="12.75" hidden="false" customHeight="true" outlineLevel="0" collapsed="false">
      <c r="A77" s="27" t="s">
        <v>48</v>
      </c>
      <c r="B77" s="28" t="s">
        <v>113</v>
      </c>
      <c r="C77" s="28" t="s">
        <v>1780</v>
      </c>
      <c r="D77" s="27"/>
      <c r="E77" s="29" t="s">
        <v>1781</v>
      </c>
      <c r="F77" s="30" t="s">
        <v>116</v>
      </c>
      <c r="G77" s="31" t="n">
        <v>14</v>
      </c>
      <c r="H77" s="32" t="n">
        <v>0</v>
      </c>
      <c r="I77" s="33" t="n">
        <f aca="false">ROUND(ROUND(H77,2)*ROUND(G77,5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34" t="s">
        <v>52</v>
      </c>
      <c r="E78" s="35"/>
    </row>
    <row r="79" customFormat="false" ht="12.75" hidden="false" customHeight="true" outlineLevel="0" collapsed="false">
      <c r="A79" s="36" t="s">
        <v>53</v>
      </c>
      <c r="E79" s="37"/>
    </row>
    <row r="80" customFormat="false" ht="12.75" hidden="false" customHeight="true" outlineLevel="0" collapsed="false">
      <c r="A80" s="0" t="s">
        <v>55</v>
      </c>
      <c r="E80" s="35"/>
    </row>
    <row r="81" customFormat="false" ht="12.75" hidden="false" customHeight="true" outlineLevel="0" collapsed="false">
      <c r="A81" s="27" t="s">
        <v>48</v>
      </c>
      <c r="B81" s="28" t="s">
        <v>119</v>
      </c>
      <c r="C81" s="28" t="s">
        <v>1782</v>
      </c>
      <c r="D81" s="27"/>
      <c r="E81" s="29" t="s">
        <v>1783</v>
      </c>
      <c r="F81" s="30" t="s">
        <v>116</v>
      </c>
      <c r="G81" s="31" t="n">
        <v>160</v>
      </c>
      <c r="H81" s="32" t="n">
        <v>0</v>
      </c>
      <c r="I81" s="33" t="n">
        <f aca="false">ROUND(ROUND(H81,2)*ROUND(G81,5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34" t="s">
        <v>52</v>
      </c>
      <c r="E82" s="35"/>
    </row>
    <row r="83" customFormat="false" ht="12.75" hidden="false" customHeight="true" outlineLevel="0" collapsed="false">
      <c r="A83" s="36" t="s">
        <v>53</v>
      </c>
      <c r="E83" s="37"/>
    </row>
    <row r="84" customFormat="false" ht="12.75" hidden="false" customHeight="true" outlineLevel="0" collapsed="false">
      <c r="A84" s="0" t="s">
        <v>55</v>
      </c>
      <c r="E84" s="35"/>
    </row>
    <row r="85" customFormat="false" ht="12.75" hidden="false" customHeight="true" outlineLevel="0" collapsed="false">
      <c r="A85" s="27" t="s">
        <v>48</v>
      </c>
      <c r="B85" s="28" t="s">
        <v>123</v>
      </c>
      <c r="C85" s="28" t="s">
        <v>1784</v>
      </c>
      <c r="D85" s="27"/>
      <c r="E85" s="29" t="s">
        <v>1785</v>
      </c>
      <c r="F85" s="30" t="s">
        <v>116</v>
      </c>
      <c r="G85" s="31" t="n">
        <v>14</v>
      </c>
      <c r="H85" s="32" t="n">
        <v>0</v>
      </c>
      <c r="I85" s="33" t="n">
        <f aca="false">ROUND(ROUND(H85,2)*ROUND(G85,5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34" t="s">
        <v>52</v>
      </c>
      <c r="E86" s="35"/>
    </row>
    <row r="87" customFormat="false" ht="12.75" hidden="false" customHeight="true" outlineLevel="0" collapsed="false">
      <c r="A87" s="36" t="s">
        <v>53</v>
      </c>
      <c r="E87" s="37"/>
    </row>
    <row r="88" customFormat="false" ht="12.75" hidden="false" customHeight="true" outlineLevel="0" collapsed="false">
      <c r="A88" s="0" t="s">
        <v>55</v>
      </c>
      <c r="E88" s="35"/>
    </row>
    <row r="89" customFormat="false" ht="12.75" hidden="false" customHeight="true" outlineLevel="0" collapsed="false">
      <c r="A89" s="27" t="s">
        <v>48</v>
      </c>
      <c r="B89" s="28" t="s">
        <v>127</v>
      </c>
      <c r="C89" s="28" t="s">
        <v>1786</v>
      </c>
      <c r="D89" s="27"/>
      <c r="E89" s="29" t="s">
        <v>1787</v>
      </c>
      <c r="F89" s="30" t="s">
        <v>116</v>
      </c>
      <c r="G89" s="31" t="n">
        <v>14</v>
      </c>
      <c r="H89" s="32" t="n">
        <v>0</v>
      </c>
      <c r="I89" s="33" t="n">
        <f aca="false">ROUND(ROUND(H89,2)*ROUND(G89,5),2)</f>
        <v>0</v>
      </c>
      <c r="O89" s="0" t="n">
        <f aca="false">(I89*21)/100</f>
        <v>0</v>
      </c>
      <c r="P89" s="0" t="s">
        <v>25</v>
      </c>
    </row>
    <row r="90" customFormat="false" ht="12.75" hidden="false" customHeight="true" outlineLevel="0" collapsed="false">
      <c r="A90" s="34" t="s">
        <v>52</v>
      </c>
      <c r="E90" s="35"/>
    </row>
    <row r="91" customFormat="false" ht="12.75" hidden="false" customHeight="true" outlineLevel="0" collapsed="false">
      <c r="A91" s="36" t="s">
        <v>53</v>
      </c>
      <c r="E91" s="37"/>
    </row>
    <row r="92" customFormat="false" ht="12.75" hidden="false" customHeight="true" outlineLevel="0" collapsed="false">
      <c r="A92" s="0" t="s">
        <v>55</v>
      </c>
      <c r="E92" s="35"/>
    </row>
    <row r="93" customFormat="false" ht="12.75" hidden="false" customHeight="true" outlineLevel="0" collapsed="false">
      <c r="A93" s="27" t="s">
        <v>48</v>
      </c>
      <c r="B93" s="28" t="s">
        <v>131</v>
      </c>
      <c r="C93" s="28" t="s">
        <v>1788</v>
      </c>
      <c r="D93" s="27"/>
      <c r="E93" s="29" t="s">
        <v>1789</v>
      </c>
      <c r="F93" s="30" t="s">
        <v>116</v>
      </c>
      <c r="G93" s="31" t="n">
        <v>14</v>
      </c>
      <c r="H93" s="32" t="n">
        <v>0</v>
      </c>
      <c r="I93" s="33" t="n">
        <f aca="false">ROUND(ROUND(H93,2)*ROUND(G93,5),2)</f>
        <v>0</v>
      </c>
      <c r="O93" s="0" t="n">
        <f aca="false">(I93*21)/100</f>
        <v>0</v>
      </c>
      <c r="P93" s="0" t="s">
        <v>25</v>
      </c>
    </row>
    <row r="94" customFormat="false" ht="12.75" hidden="false" customHeight="true" outlineLevel="0" collapsed="false">
      <c r="A94" s="34" t="s">
        <v>52</v>
      </c>
      <c r="E94" s="35"/>
    </row>
    <row r="95" customFormat="false" ht="12.75" hidden="false" customHeight="true" outlineLevel="0" collapsed="false">
      <c r="A95" s="36" t="s">
        <v>53</v>
      </c>
      <c r="E95" s="37"/>
    </row>
    <row r="96" customFormat="false" ht="12.75" hidden="false" customHeight="true" outlineLevel="0" collapsed="false">
      <c r="A96" s="0" t="s">
        <v>55</v>
      </c>
      <c r="E96" s="35"/>
    </row>
    <row r="97" customFormat="false" ht="12.75" hidden="false" customHeight="true" outlineLevel="0" collapsed="false">
      <c r="A97" s="27" t="s">
        <v>48</v>
      </c>
      <c r="B97" s="28" t="s">
        <v>134</v>
      </c>
      <c r="C97" s="28" t="s">
        <v>1790</v>
      </c>
      <c r="D97" s="27"/>
      <c r="E97" s="29" t="s">
        <v>1791</v>
      </c>
      <c r="F97" s="30" t="s">
        <v>116</v>
      </c>
      <c r="G97" s="31" t="n">
        <v>14</v>
      </c>
      <c r="H97" s="32" t="n">
        <v>0</v>
      </c>
      <c r="I97" s="33" t="n">
        <f aca="false">ROUND(ROUND(H97,2)*ROUND(G97,5),2)</f>
        <v>0</v>
      </c>
      <c r="O97" s="0" t="n">
        <f aca="false">(I97*21)/100</f>
        <v>0</v>
      </c>
      <c r="P97" s="0" t="s">
        <v>25</v>
      </c>
    </row>
    <row r="98" customFormat="false" ht="12.75" hidden="false" customHeight="true" outlineLevel="0" collapsed="false">
      <c r="A98" s="34" t="s">
        <v>52</v>
      </c>
      <c r="E98" s="35"/>
    </row>
    <row r="99" customFormat="false" ht="12.75" hidden="false" customHeight="true" outlineLevel="0" collapsed="false">
      <c r="A99" s="36" t="s">
        <v>53</v>
      </c>
      <c r="E99" s="37"/>
    </row>
    <row r="100" customFormat="false" ht="12.75" hidden="false" customHeight="true" outlineLevel="0" collapsed="false">
      <c r="A100" s="0" t="s">
        <v>55</v>
      </c>
      <c r="E100" s="35"/>
    </row>
    <row r="101" customFormat="false" ht="12.75" hidden="false" customHeight="true" outlineLevel="0" collapsed="false">
      <c r="A101" s="27" t="s">
        <v>48</v>
      </c>
      <c r="B101" s="28" t="s">
        <v>138</v>
      </c>
      <c r="C101" s="28" t="s">
        <v>1792</v>
      </c>
      <c r="D101" s="27"/>
      <c r="E101" s="29" t="s">
        <v>1793</v>
      </c>
      <c r="F101" s="30" t="s">
        <v>116</v>
      </c>
      <c r="G101" s="31" t="n">
        <v>160</v>
      </c>
      <c r="H101" s="32" t="n">
        <v>0</v>
      </c>
      <c r="I101" s="33" t="n">
        <f aca="false">ROUND(ROUND(H101,2)*ROUND(G101,5),2)</f>
        <v>0</v>
      </c>
      <c r="O101" s="0" t="n">
        <f aca="false">(I101*21)/100</f>
        <v>0</v>
      </c>
      <c r="P101" s="0" t="s">
        <v>25</v>
      </c>
    </row>
    <row r="102" customFormat="false" ht="12.75" hidden="false" customHeight="true" outlineLevel="0" collapsed="false">
      <c r="A102" s="34" t="s">
        <v>52</v>
      </c>
      <c r="E102" s="35"/>
    </row>
    <row r="103" customFormat="false" ht="12.75" hidden="false" customHeight="true" outlineLevel="0" collapsed="false">
      <c r="A103" s="36" t="s">
        <v>53</v>
      </c>
      <c r="E103" s="37"/>
    </row>
    <row r="104" customFormat="false" ht="12.75" hidden="false" customHeight="true" outlineLevel="0" collapsed="false">
      <c r="A104" s="0" t="s">
        <v>55</v>
      </c>
      <c r="E104" s="35"/>
    </row>
    <row r="105" customFormat="false" ht="12.75" hidden="false" customHeight="true" outlineLevel="0" collapsed="false">
      <c r="A105" s="27" t="s">
        <v>48</v>
      </c>
      <c r="B105" s="28" t="s">
        <v>142</v>
      </c>
      <c r="C105" s="28" t="s">
        <v>1794</v>
      </c>
      <c r="D105" s="27"/>
      <c r="E105" s="29" t="s">
        <v>1795</v>
      </c>
      <c r="F105" s="30" t="s">
        <v>116</v>
      </c>
      <c r="G105" s="31" t="n">
        <v>14</v>
      </c>
      <c r="H105" s="32" t="n">
        <v>0</v>
      </c>
      <c r="I105" s="33" t="n">
        <f aca="false">ROUND(ROUND(H105,2)*ROUND(G105,5),2)</f>
        <v>0</v>
      </c>
      <c r="O105" s="0" t="n">
        <f aca="false">(I105*21)/100</f>
        <v>0</v>
      </c>
      <c r="P105" s="0" t="s">
        <v>25</v>
      </c>
    </row>
    <row r="106" customFormat="false" ht="12.75" hidden="false" customHeight="true" outlineLevel="0" collapsed="false">
      <c r="A106" s="34" t="s">
        <v>52</v>
      </c>
      <c r="E106" s="35"/>
    </row>
    <row r="107" customFormat="false" ht="12.75" hidden="false" customHeight="true" outlineLevel="0" collapsed="false">
      <c r="A107" s="36" t="s">
        <v>53</v>
      </c>
      <c r="E107" s="37"/>
    </row>
    <row r="108" customFormat="false" ht="12.75" hidden="false" customHeight="true" outlineLevel="0" collapsed="false">
      <c r="A108" s="0" t="s">
        <v>55</v>
      </c>
      <c r="E108" s="35"/>
    </row>
    <row r="109" customFormat="false" ht="12.75" hidden="false" customHeight="true" outlineLevel="0" collapsed="false">
      <c r="A109" s="27" t="s">
        <v>48</v>
      </c>
      <c r="B109" s="28" t="s">
        <v>146</v>
      </c>
      <c r="C109" s="28" t="s">
        <v>1796</v>
      </c>
      <c r="D109" s="27"/>
      <c r="E109" s="29" t="s">
        <v>1797</v>
      </c>
      <c r="F109" s="30" t="s">
        <v>51</v>
      </c>
      <c r="G109" s="31" t="n">
        <v>1.4</v>
      </c>
      <c r="H109" s="32" t="n">
        <v>0</v>
      </c>
      <c r="I109" s="33" t="n">
        <f aca="false">ROUND(ROUND(H109,2)*ROUND(G109,5),2)</f>
        <v>0</v>
      </c>
      <c r="O109" s="0" t="n">
        <f aca="false">(I109*21)/100</f>
        <v>0</v>
      </c>
      <c r="P109" s="0" t="s">
        <v>25</v>
      </c>
    </row>
    <row r="110" customFormat="false" ht="12.75" hidden="false" customHeight="true" outlineLevel="0" collapsed="false">
      <c r="A110" s="34" t="s">
        <v>52</v>
      </c>
      <c r="E110" s="35"/>
    </row>
    <row r="111" customFormat="false" ht="12.75" hidden="false" customHeight="true" outlineLevel="0" collapsed="false">
      <c r="A111" s="36" t="s">
        <v>53</v>
      </c>
      <c r="E111" s="37" t="s">
        <v>1798</v>
      </c>
    </row>
    <row r="112" customFormat="false" ht="12.75" hidden="false" customHeight="true" outlineLevel="0" collapsed="false">
      <c r="A112" s="0" t="s">
        <v>55</v>
      </c>
      <c r="E112" s="35"/>
    </row>
    <row r="113" customFormat="false" ht="12.75" hidden="false" customHeight="true" outlineLevel="0" collapsed="false">
      <c r="A113" s="27" t="s">
        <v>48</v>
      </c>
      <c r="B113" s="28" t="s">
        <v>150</v>
      </c>
      <c r="C113" s="28" t="s">
        <v>1799</v>
      </c>
      <c r="D113" s="27"/>
      <c r="E113" s="29" t="s">
        <v>1800</v>
      </c>
      <c r="F113" s="30" t="s">
        <v>51</v>
      </c>
      <c r="G113" s="31" t="n">
        <v>26.6</v>
      </c>
      <c r="H113" s="32" t="n">
        <v>0</v>
      </c>
      <c r="I113" s="33" t="n">
        <f aca="false">ROUND(ROUND(H113,2)*ROUND(G113,5),2)</f>
        <v>0</v>
      </c>
      <c r="O113" s="0" t="n">
        <f aca="false">(I113*21)/100</f>
        <v>0</v>
      </c>
      <c r="P113" s="0" t="s">
        <v>25</v>
      </c>
    </row>
    <row r="114" customFormat="false" ht="12.75" hidden="false" customHeight="true" outlineLevel="0" collapsed="false">
      <c r="A114" s="34" t="s">
        <v>52</v>
      </c>
      <c r="E114" s="35"/>
    </row>
    <row r="115" customFormat="false" ht="12.75" hidden="false" customHeight="true" outlineLevel="0" collapsed="false">
      <c r="A115" s="36" t="s">
        <v>53</v>
      </c>
      <c r="E115" s="37" t="s">
        <v>1801</v>
      </c>
    </row>
    <row r="116" customFormat="false" ht="12.75" hidden="false" customHeight="true" outlineLevel="0" collapsed="false">
      <c r="A116" s="0" t="s">
        <v>55</v>
      </c>
      <c r="E116" s="35"/>
    </row>
    <row r="117" customFormat="false" ht="12.75" hidden="false" customHeight="true" outlineLevel="0" collapsed="false">
      <c r="A117" s="27" t="s">
        <v>48</v>
      </c>
      <c r="B117" s="28" t="s">
        <v>153</v>
      </c>
      <c r="C117" s="28" t="s">
        <v>1802</v>
      </c>
      <c r="D117" s="27"/>
      <c r="E117" s="29" t="s">
        <v>1803</v>
      </c>
      <c r="F117" s="30" t="s">
        <v>58</v>
      </c>
      <c r="G117" s="31" t="n">
        <v>7</v>
      </c>
      <c r="H117" s="32" t="n">
        <v>0</v>
      </c>
      <c r="I117" s="33" t="n">
        <f aca="false">ROUND(ROUND(H117,2)*ROUND(G117,5),2)</f>
        <v>0</v>
      </c>
      <c r="O117" s="0" t="n">
        <f aca="false">(I117*21)/100</f>
        <v>0</v>
      </c>
      <c r="P117" s="0" t="s">
        <v>25</v>
      </c>
    </row>
    <row r="118" customFormat="false" ht="12.75" hidden="false" customHeight="true" outlineLevel="0" collapsed="false">
      <c r="A118" s="34" t="s">
        <v>52</v>
      </c>
      <c r="E118" s="35"/>
    </row>
    <row r="119" customFormat="false" ht="12.75" hidden="false" customHeight="true" outlineLevel="0" collapsed="false">
      <c r="A119" s="36" t="s">
        <v>53</v>
      </c>
      <c r="E119" s="37"/>
    </row>
    <row r="120" customFormat="false" ht="12.75" hidden="false" customHeight="true" outlineLevel="0" collapsed="false">
      <c r="A120" s="0" t="s">
        <v>55</v>
      </c>
      <c r="E120" s="35"/>
    </row>
    <row r="121" customFormat="false" ht="12.75" hidden="false" customHeight="true" outlineLevel="0" collapsed="false">
      <c r="A121" s="27" t="s">
        <v>48</v>
      </c>
      <c r="B121" s="28" t="s">
        <v>156</v>
      </c>
      <c r="C121" s="28" t="s">
        <v>1804</v>
      </c>
      <c r="D121" s="27"/>
      <c r="E121" s="29" t="s">
        <v>1805</v>
      </c>
      <c r="F121" s="30" t="s">
        <v>116</v>
      </c>
      <c r="G121" s="31" t="n">
        <v>14</v>
      </c>
      <c r="H121" s="32" t="n">
        <v>0</v>
      </c>
      <c r="I121" s="33" t="n">
        <f aca="false">ROUND(ROUND(H121,2)*ROUND(G121,5),2)</f>
        <v>0</v>
      </c>
      <c r="O121" s="0" t="n">
        <f aca="false">(I121*21)/100</f>
        <v>0</v>
      </c>
      <c r="P121" s="0" t="s">
        <v>25</v>
      </c>
    </row>
    <row r="122" customFormat="false" ht="12.75" hidden="false" customHeight="true" outlineLevel="0" collapsed="false">
      <c r="A122" s="34" t="s">
        <v>52</v>
      </c>
      <c r="E122" s="35"/>
    </row>
    <row r="123" customFormat="false" ht="12.75" hidden="false" customHeight="true" outlineLevel="0" collapsed="false">
      <c r="A123" s="36" t="s">
        <v>53</v>
      </c>
      <c r="E123" s="37"/>
    </row>
    <row r="124" customFormat="false" ht="12.75" hidden="false" customHeight="true" outlineLevel="0" collapsed="false">
      <c r="A124" s="0" t="s">
        <v>55</v>
      </c>
      <c r="E124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4</v>
      </c>
      <c r="I3" s="18" t="n">
        <f aca="false">0+I8+I21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42</v>
      </c>
      <c r="E7" s="23" t="s">
        <v>43</v>
      </c>
      <c r="F7" s="23" t="s">
        <v>17</v>
      </c>
      <c r="G7" s="23" t="s">
        <v>19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1806</v>
      </c>
      <c r="D8" s="22"/>
      <c r="E8" s="25" t="s">
        <v>1807</v>
      </c>
      <c r="F8" s="22"/>
      <c r="G8" s="22"/>
      <c r="H8" s="22"/>
      <c r="I8" s="26" t="n">
        <f aca="false">0+I9+I13+I17</f>
        <v>0</v>
      </c>
    </row>
    <row r="9" customFormat="false" ht="12.75" hidden="false" customHeight="true" outlineLevel="0" collapsed="false">
      <c r="A9" s="27" t="s">
        <v>48</v>
      </c>
      <c r="B9" s="28" t="s">
        <v>42</v>
      </c>
      <c r="C9" s="28" t="s">
        <v>1808</v>
      </c>
      <c r="D9" s="27"/>
      <c r="E9" s="29" t="s">
        <v>1809</v>
      </c>
      <c r="F9" s="30" t="s">
        <v>527</v>
      </c>
      <c r="G9" s="31" t="n">
        <v>1</v>
      </c>
      <c r="H9" s="32" t="n">
        <v>0</v>
      </c>
      <c r="I9" s="33" t="n">
        <f aca="false">ROUND(ROUND(H9,2)*ROUND(G9,5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2</v>
      </c>
      <c r="E10" s="35" t="s">
        <v>1810</v>
      </c>
    </row>
    <row r="11" customFormat="false" ht="12.75" hidden="false" customHeight="true" outlineLevel="0" collapsed="false">
      <c r="A11" s="36" t="s">
        <v>53</v>
      </c>
      <c r="E11" s="37"/>
    </row>
    <row r="12" customFormat="false" ht="12.75" hidden="false" customHeight="true" outlineLevel="0" collapsed="false">
      <c r="A12" s="0" t="s">
        <v>55</v>
      </c>
      <c r="E12" s="35"/>
    </row>
    <row r="13" customFormat="false" ht="12.75" hidden="false" customHeight="true" outlineLevel="0" collapsed="false">
      <c r="A13" s="27" t="s">
        <v>48</v>
      </c>
      <c r="B13" s="28" t="s">
        <v>43</v>
      </c>
      <c r="C13" s="28" t="s">
        <v>1811</v>
      </c>
      <c r="D13" s="27"/>
      <c r="E13" s="29" t="s">
        <v>1812</v>
      </c>
      <c r="F13" s="30" t="s">
        <v>527</v>
      </c>
      <c r="G13" s="31" t="n">
        <v>1</v>
      </c>
      <c r="H13" s="32" t="n">
        <v>0</v>
      </c>
      <c r="I13" s="33" t="n">
        <f aca="false">ROUND(ROUND(H13,2)*ROUND(G13,5),2)</f>
        <v>0</v>
      </c>
      <c r="O13" s="0" t="n">
        <f aca="false">(I13*21)/100</f>
        <v>0</v>
      </c>
      <c r="P13" s="0" t="s">
        <v>25</v>
      </c>
    </row>
    <row r="14" customFormat="false" ht="102" hidden="false" customHeight="true" outlineLevel="0" collapsed="false">
      <c r="A14" s="34" t="s">
        <v>52</v>
      </c>
      <c r="E14" s="35" t="s">
        <v>1813</v>
      </c>
    </row>
    <row r="15" customFormat="false" ht="12.75" hidden="false" customHeight="true" outlineLevel="0" collapsed="false">
      <c r="A15" s="36" t="s">
        <v>53</v>
      </c>
      <c r="E15" s="37"/>
    </row>
    <row r="16" customFormat="false" ht="12.75" hidden="false" customHeight="true" outlineLevel="0" collapsed="false">
      <c r="A16" s="0" t="s">
        <v>55</v>
      </c>
      <c r="E16" s="35"/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1814</v>
      </c>
      <c r="D17" s="27"/>
      <c r="E17" s="29" t="s">
        <v>1815</v>
      </c>
      <c r="F17" s="30" t="s">
        <v>527</v>
      </c>
      <c r="G17" s="31" t="n">
        <v>1</v>
      </c>
      <c r="H17" s="32" t="n">
        <v>0</v>
      </c>
      <c r="I17" s="33" t="n">
        <f aca="false">ROUND(ROUND(H17,2)*ROUND(G17,5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4" t="s">
        <v>52</v>
      </c>
      <c r="E18" s="35"/>
    </row>
    <row r="19" customFormat="false" ht="12.75" hidden="false" customHeight="true" outlineLevel="0" collapsed="false">
      <c r="A19" s="36" t="s">
        <v>53</v>
      </c>
      <c r="E19" s="37"/>
    </row>
    <row r="20" customFormat="false" ht="12.75" hidden="false" customHeight="true" outlineLevel="0" collapsed="false">
      <c r="A20" s="0" t="s">
        <v>55</v>
      </c>
      <c r="E20" s="35"/>
    </row>
    <row r="21" customFormat="false" ht="12.75" hidden="false" customHeight="true" outlineLevel="0" collapsed="false">
      <c r="A21" s="8" t="s">
        <v>46</v>
      </c>
      <c r="B21" s="8"/>
      <c r="C21" s="38" t="s">
        <v>1816</v>
      </c>
      <c r="D21" s="8"/>
      <c r="E21" s="25" t="s">
        <v>1817</v>
      </c>
      <c r="F21" s="8"/>
      <c r="G21" s="8"/>
      <c r="H21" s="8"/>
      <c r="I21" s="39" t="n">
        <f aca="false">0+I22+I26</f>
        <v>0</v>
      </c>
    </row>
    <row r="22" customFormat="false" ht="12.75" hidden="false" customHeight="true" outlineLevel="0" collapsed="false">
      <c r="A22" s="27" t="s">
        <v>48</v>
      </c>
      <c r="B22" s="28" t="s">
        <v>41</v>
      </c>
      <c r="C22" s="28" t="s">
        <v>1818</v>
      </c>
      <c r="D22" s="27"/>
      <c r="E22" s="29" t="s">
        <v>1819</v>
      </c>
      <c r="F22" s="30" t="s">
        <v>527</v>
      </c>
      <c r="G22" s="31" t="n">
        <v>1</v>
      </c>
      <c r="H22" s="32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25</v>
      </c>
    </row>
    <row r="23" customFormat="false" ht="38.25" hidden="false" customHeight="true" outlineLevel="0" collapsed="false">
      <c r="A23" s="34" t="s">
        <v>52</v>
      </c>
      <c r="E23" s="35" t="s">
        <v>1820</v>
      </c>
    </row>
    <row r="24" customFormat="false" ht="12.75" hidden="false" customHeight="true" outlineLevel="0" collapsed="false">
      <c r="A24" s="36" t="s">
        <v>53</v>
      </c>
      <c r="E24" s="37"/>
    </row>
    <row r="25" customFormat="false" ht="12.75" hidden="false" customHeight="true" outlineLevel="0" collapsed="false">
      <c r="A25" s="0" t="s">
        <v>55</v>
      </c>
      <c r="E25" s="35"/>
    </row>
    <row r="26" customFormat="false" ht="12.75" hidden="false" customHeight="true" outlineLevel="0" collapsed="false">
      <c r="A26" s="27" t="s">
        <v>48</v>
      </c>
      <c r="B26" s="28" t="s">
        <v>25</v>
      </c>
      <c r="C26" s="28" t="s">
        <v>1821</v>
      </c>
      <c r="D26" s="27"/>
      <c r="E26" s="29" t="s">
        <v>1822</v>
      </c>
      <c r="F26" s="30" t="s">
        <v>527</v>
      </c>
      <c r="G26" s="31" t="n">
        <v>1</v>
      </c>
      <c r="H26" s="32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4" t="s">
        <v>52</v>
      </c>
      <c r="E27" s="35"/>
    </row>
    <row r="28" customFormat="false" ht="12.75" hidden="false" customHeight="true" outlineLevel="0" collapsed="false">
      <c r="A28" s="36" t="s">
        <v>53</v>
      </c>
      <c r="E28" s="37"/>
    </row>
    <row r="29" customFormat="false" ht="12.75" hidden="false" customHeight="true" outlineLevel="0" collapsed="false">
      <c r="A29" s="0" t="s">
        <v>55</v>
      </c>
      <c r="E29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